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modPROV" sheetId="7" state="hidden" r:id="rId8"/>
    <sheet name="Проверка" sheetId="8" state="visible"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6</definedName>
    <definedName function="false" hidden="false" name="add_negative_2" vbProcedure="false">'Расшифровка показателей'!$F$36</definedName>
    <definedName function="false" hidden="false" name="add_negative_3" vbProcedure="false">'Расшифровка показателей'!$F$39</definedName>
    <definedName function="false" hidden="false" name="add_negative_4" vbProcedure="false">'Расшифровка показателей'!$F$55</definedName>
    <definedName function="false" hidden="false" name="add_negative_5" vbProcedure="false">'Расшифровка показателей'!$F$72</definedName>
    <definedName function="false" hidden="false" name="anscount" vbProcedure="false">1</definedName>
    <definedName function="false" hidden="false" name="changeColor_2100" vbProcedure="false">'Расшифровка показателей'!$E$28:$M$33</definedName>
    <definedName function="false" hidden="false" name="changeColor_2110" vbProcedure="false">'Расшифровка показателей'!$E$14:$M$19</definedName>
    <definedName function="false" hidden="false" name="changeColor_2120" vbProcedure="false">'Расшифровка показателей'!$E$21:$M$26</definedName>
    <definedName function="false" hidden="false" name="changeColor_2200" vbProcedure="false">'Расшифровка показателей'!$E$41:$M$46</definedName>
    <definedName function="false" hidden="false" name="changeColor_2210" vbProcedure="false">'Расшифровка показателей'!$E$35:$M$36</definedName>
    <definedName function="false" hidden="false" name="changeColor_2220" vbProcedure="false">'Расшифровка показателей'!$E$38:$M$39</definedName>
    <definedName function="false" hidden="false" name="changeColor_2300" vbProcedure="false">'Расшифровка показателей'!$E$74:$M$76</definedName>
    <definedName function="false" hidden="false" name="changeColor_2310" vbProcedure="false">'Расшифровка показателей'!$E$48:$M$49</definedName>
    <definedName function="false" hidden="false" name="changeColor_2320" vbProcedure="false">'Расшифровка показателей'!$E$51:$M$52</definedName>
    <definedName function="false" hidden="false" name="changeColor_2330" vbProcedure="false">'Расшифровка показателей'!$E$54:$M$55</definedName>
    <definedName function="false" hidden="false" name="changeColor_2340" vbProcedure="false">'Расшифровка показателей'!$E$57:$M$63</definedName>
    <definedName function="false" hidden="false" name="changeColor_2350" vbProcedure="false">'Расшифровка показателей'!$E$65:$M$72</definedName>
    <definedName function="false" hidden="false" name="changeColor_2421" vbProcedure="false">'Расшифровка показателей'!$E$78:$M$79</definedName>
    <definedName function="false" hidden="false" name="changeColor_2430" vbProcedure="false">'Расшифровка показателей'!$E$81:$M$82</definedName>
    <definedName function="false" hidden="false" name="changeColor_2450" vbProcedure="false">'Расшифровка показателей'!$E$84:$M$89</definedName>
    <definedName function="false" hidden="false" name="changeColor_2460" vbProcedure="false">'Расшифровка показателей'!$E$91:$M$94</definedName>
    <definedName function="false" hidden="false" name="changeColor_2510" vbProcedure="false">'Расшифровка показателей'!$E$96:$M$97</definedName>
    <definedName function="false" hidden="false" name="changeColor_2520" vbProcedure="false">'Расшифровка показателей'!$E$99:$M$100</definedName>
    <definedName function="false" hidden="false" name="checkCell_1" vbProcedure="false">'Доходы-расходы'!$H$14:$N$39</definedName>
    <definedName function="false" hidden="false" name="checkCell_2" vbProcedure="false">'Расшифровка показателей'!$F$13:$M$100</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00</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6</definedName>
    <definedName function="false" hidden="false" name="flagParenthesis_Indicators_2" vbProcedure="false">'Расшифровка показателей'!$K$13:$K$26</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ST_MR_MO_OKTMO" vbProcedure="false">REESTR_MO!$A$2:$C$387</definedName>
    <definedName function="false" hidden="false" name="LIST_ORG_STAT" vbProcedure="false">REESTR_ORG!$A$2:$H$728</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74</definedName>
    <definedName function="false" hidden="false" name="MO_LIST_11" vbProcedure="false">REESTR_MO!$B$75</definedName>
    <definedName function="false" hidden="false" name="MO_LIST_12" vbProcedure="false">REESTR_MO!$B$76</definedName>
    <definedName function="false" hidden="false" name="MO_LIST_13" vbProcedure="false">REESTR_MO!$B$77</definedName>
    <definedName function="false" hidden="false" name="MO_LIST_14" vbProcedure="false">REESTR_MO!$B$78</definedName>
    <definedName function="false" hidden="false" name="MO_LIST_15" vbProcedure="false">REESTR_MO!$B$79:$B$83</definedName>
    <definedName function="false" hidden="false" name="MO_LIST_16" vbProcedure="false">REESTR_MO!$B$84:$B$91</definedName>
    <definedName function="false" hidden="false" name="MO_LIST_17" vbProcedure="false">REESTR_MO!$B$92:$B$100</definedName>
    <definedName function="false" hidden="false" name="MO_LIST_18" vbProcedure="false">REESTR_MO!$B$101:$B$119</definedName>
    <definedName function="false" hidden="false" name="MO_LIST_19" vbProcedure="false">REESTR_MO!$B$120:$B$125</definedName>
    <definedName function="false" hidden="false" name="MO_LIST_2" vbProcedure="false">REESTR_MO!$B$2:$B$10</definedName>
    <definedName function="false" hidden="false" name="MO_LIST_20" vbProcedure="false">REESTR_MO!$B$126:$B$138</definedName>
    <definedName function="false" hidden="false" name="MO_LIST_21" vbProcedure="false">REESTR_MO!$B$139:$B$146</definedName>
    <definedName function="false" hidden="false" name="MO_LIST_22" vbProcedure="false">REESTR_MO!$B$147:$B$161</definedName>
    <definedName function="false" hidden="false" name="MO_LIST_23" vbProcedure="false">REESTR_MO!$B$162:$B$178</definedName>
    <definedName function="false" hidden="false" name="MO_LIST_24" vbProcedure="false">REESTR_MO!$B$179:$B$183</definedName>
    <definedName function="false" hidden="false" name="MO_LIST_25" vbProcedure="false">REESTR_MO!$B$184:$B$197</definedName>
    <definedName function="false" hidden="false" name="MO_LIST_26" vbProcedure="false">REESTR_MO!$B$198:$B$202</definedName>
    <definedName function="false" hidden="false" name="MO_LIST_27" vbProcedure="false">REESTR_MO!$B$203:$B$215</definedName>
    <definedName function="false" hidden="false" name="MO_LIST_28" vbProcedure="false">REESTR_MO!$B$216:$B$229</definedName>
    <definedName function="false" hidden="false" name="MO_LIST_29" vbProcedure="false">REESTR_MO!$B$230:$B$236</definedName>
    <definedName function="false" hidden="false" name="MO_LIST_3" vbProcedure="false">REESTR_MO!$B$11:$B$25</definedName>
    <definedName function="false" hidden="false" name="MO_LIST_30" vbProcedure="false">REESTR_MO!$B$237:$B$243</definedName>
    <definedName function="false" hidden="false" name="MO_LIST_31" vbProcedure="false">REESTR_MO!$B$244:$B$251</definedName>
    <definedName function="false" hidden="false" name="MO_LIST_32" vbProcedure="false">REESTR_MO!$B$252:$B$263</definedName>
    <definedName function="false" hidden="false" name="MO_LIST_33" vbProcedure="false">REESTR_MO!$B$264:$B$271</definedName>
    <definedName function="false" hidden="false" name="MO_LIST_34" vbProcedure="false">REESTR_MO!$B$272:$B$283</definedName>
    <definedName function="false" hidden="false" name="MO_LIST_35" vbProcedure="false">REESTR_MO!$B$284:$B$291</definedName>
    <definedName function="false" hidden="false" name="MO_LIST_36" vbProcedure="false">REESTR_MO!$B$292:$B$297</definedName>
    <definedName function="false" hidden="false" name="MO_LIST_37" vbProcedure="false">REESTR_MO!$B$298:$B$309</definedName>
    <definedName function="false" hidden="false" name="MO_LIST_38" vbProcedure="false">REESTR_MO!$B$310:$B$318</definedName>
    <definedName function="false" hidden="false" name="MO_LIST_39" vbProcedure="false">REESTR_MO!$B$319:$B$324</definedName>
    <definedName function="false" hidden="false" name="MO_LIST_4" vbProcedure="false">REESTR_MO!$B$26:$B$33</definedName>
    <definedName function="false" hidden="false" name="MO_LIST_40" vbProcedure="false">REESTR_MO!$B$325:$B$334</definedName>
    <definedName function="false" hidden="false" name="MO_LIST_41" vbProcedure="false">REESTR_MO!$B$335:$B$357</definedName>
    <definedName function="false" hidden="false" name="MO_LIST_42" vbProcedure="false">REESTR_MO!$B$358:$B$367</definedName>
    <definedName function="false" hidden="false" name="MO_LIST_43" vbProcedure="false">REESTR_MO!$B$368:$B$381</definedName>
    <definedName function="false" hidden="false" name="MO_LIST_44" vbProcedure="false">REESTR_MO!$B$382:$B$387</definedName>
    <definedName function="false" hidden="false" name="MO_LIST_5" vbProcedure="false">REESTR_MO!$B$34:$B$45</definedName>
    <definedName function="false" hidden="false" name="MO_LIST_6" vbProcedure="false">REESTR_MO!$B$46:$B$54</definedName>
    <definedName function="false" hidden="false" name="MO_LIST_7" vbProcedure="false">REESTR_MO!$B$55:$B$71</definedName>
    <definedName function="false" hidden="false" name="MO_LIST_8" vbProcedure="false">REESTR_MO!$B$72</definedName>
    <definedName function="false" hidden="false" name="MO_LIST_9" vbProcedure="false">REESTR_MO!$B$73</definedName>
    <definedName function="false" hidden="false" name="mr" vbProcedure="false">Титульный!$D$30</definedName>
    <definedName function="false" hidden="false" name="MR_LIST" vbProcedure="false">REESTR_MO!$D$2:$D$44</definedName>
    <definedName function="false" hidden="false" name="MUNRAION" vbProcedure="false">TEHSHEET!$A$2:$A$48</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6489" uniqueCount="2504">
  <si>
    <t xml:space="preserve"> (требуется обновление)</t>
  </si>
  <si>
    <t xml:space="preserve">Отчёт о финансовых результатах</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30/2014  11:24:35 AM</t>
  </si>
  <si>
    <t xml:space="preserve">Проверка доступных обновлений...</t>
  </si>
  <si>
    <t xml:space="preserve">Информация</t>
  </si>
  <si>
    <t xml:space="preserve">4/30/2014  11:24:38 AM</t>
  </si>
  <si>
    <t xml:space="preserve">Версия шаблона 1.0.1 актуальна, обновление не требуется</t>
  </si>
  <si>
    <t xml:space="preserve">5/20/2014  11:42:54 AM</t>
  </si>
  <si>
    <t xml:space="preserve">Нет доступных обновлений для шаблона с кодом FORMA2.BH!</t>
  </si>
  <si>
    <t xml:space="preserve">5/27/2014  3:46:52 PM</t>
  </si>
  <si>
    <t xml:space="preserve">5/28/2014  9:22:50 AM</t>
  </si>
  <si>
    <t xml:space="preserve">5/28/2014  10:51:10 AM</t>
  </si>
  <si>
    <t xml:space="preserve">5/28/2014  10:51:11 AM</t>
  </si>
  <si>
    <t xml:space="preserve">5/28/2014  11:14:06 AM</t>
  </si>
  <si>
    <t xml:space="preserve">5/28/2014  11:21:01 AM</t>
  </si>
  <si>
    <t xml:space="preserve">5/30/2014  1:15:16 PM</t>
  </si>
  <si>
    <t xml:space="preserve">Субъект РФ</t>
  </si>
  <si>
    <t xml:space="preserve">Твер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3</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МУОП ЖКХ ЗАТО Озерный</t>
  </si>
  <si>
    <t xml:space="preserve">Код* по ОКПО</t>
  </si>
  <si>
    <t xml:space="preserve">47037335</t>
  </si>
  <si>
    <t xml:space="preserve">Наименование филиала:</t>
  </si>
  <si>
    <t xml:space="preserve">ИНН</t>
  </si>
  <si>
    <t xml:space="preserve">6946000960</t>
  </si>
  <si>
    <t xml:space="preserve">Код* по ОКВЭД</t>
  </si>
  <si>
    <t xml:space="preserve">70.32.1</t>
  </si>
  <si>
    <t xml:space="preserve">КПП</t>
  </si>
  <si>
    <t xml:space="preserve">694601001</t>
  </si>
  <si>
    <t xml:space="preserve">Код* по ОКОПФ/ОКФС </t>
  </si>
  <si>
    <t xml:space="preserve">42</t>
  </si>
  <si>
    <t xml:space="preserve">14</t>
  </si>
  <si>
    <t xml:space="preserve">Вид деятельности</t>
  </si>
  <si>
    <t xml:space="preserve">Управление эксплуатацией жилого фонда</t>
  </si>
  <si>
    <t xml:space="preserve">384</t>
  </si>
  <si>
    <t xml:space="preserve">Организационно-правовая форма/форма собственности</t>
  </si>
  <si>
    <t xml:space="preserve">Муниципальное предприятие</t>
  </si>
  <si>
    <t xml:space="preserve">/</t>
  </si>
  <si>
    <t xml:space="preserve">муниципальная</t>
  </si>
  <si>
    <t xml:space="preserve">Единица измерения</t>
  </si>
  <si>
    <t xml:space="preserve">тыс.руб.</t>
  </si>
  <si>
    <t xml:space="preserve">* Расшифровки всех сокращений и ссылки приведены на листе "Инструкция"</t>
  </si>
  <si>
    <t xml:space="preserve">Дата последнего обновления реестра МР/МО: 27.05.2014 15:51:27</t>
  </si>
  <si>
    <t xml:space="preserve">Муниципальный район</t>
  </si>
  <si>
    <t xml:space="preserve">Городской округ поселок Озерный (ЗАТО)</t>
  </si>
  <si>
    <t xml:space="preserve">Муниципальное образование</t>
  </si>
  <si>
    <t xml:space="preserve">28753000</t>
  </si>
  <si>
    <t xml:space="preserve">Адрес организации</t>
  </si>
  <si>
    <t xml:space="preserve">Юридический адрес</t>
  </si>
  <si>
    <t xml:space="preserve">171090, Тверская область, ЗАТО Озерный, ул.Коммунальная, д. 4</t>
  </si>
  <si>
    <t xml:space="preserve">Почтовый адрес</t>
  </si>
  <si>
    <t xml:space="preserve">Руководитель</t>
  </si>
  <si>
    <t xml:space="preserve">Фамилия, имя, отчество</t>
  </si>
  <si>
    <t xml:space="preserve">Рябикова Мария Михайловна</t>
  </si>
  <si>
    <t xml:space="preserve">(код) номер телефона</t>
  </si>
  <si>
    <t xml:space="preserve">(48238) 4-14-563</t>
  </si>
  <si>
    <t xml:space="preserve">Главный бухгалтер</t>
  </si>
  <si>
    <t xml:space="preserve">Мишкина Людмила Николаевна</t>
  </si>
  <si>
    <t xml:space="preserve">(48238) 4-13-31</t>
  </si>
  <si>
    <t xml:space="preserve">Должностное лицо,
ответственное за составление формы</t>
  </si>
  <si>
    <t xml:space="preserve">Ребрунова Светлана Анатольевна</t>
  </si>
  <si>
    <t xml:space="preserve">Должность</t>
  </si>
  <si>
    <t xml:space="preserve">экономист</t>
  </si>
  <si>
    <t xml:space="preserve">(48238) 4-18-79</t>
  </si>
  <si>
    <t xml:space="preserve">e-mail</t>
  </si>
  <si>
    <t xml:space="preserve">jkx_economy@mail.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услуги на содержание и ремонт жилых помещений</t>
  </si>
  <si>
    <t xml:space="preserve">21101</t>
  </si>
  <si>
    <t xml:space="preserve">услуги теплоснабжения</t>
  </si>
  <si>
    <t xml:space="preserve">21102</t>
  </si>
  <si>
    <t xml:space="preserve">О</t>
  </si>
  <si>
    <t xml:space="preserve">услуги водоснабжения</t>
  </si>
  <si>
    <t xml:space="preserve">21103</t>
  </si>
  <si>
    <t xml:space="preserve">услуги водоотведения</t>
  </si>
  <si>
    <t xml:space="preserve">21104</t>
  </si>
  <si>
    <t xml:space="preserve">услуги вспомогательного производства</t>
  </si>
  <si>
    <t xml:space="preserve">21105</t>
  </si>
  <si>
    <t xml:space="preserve">Добавить строку</t>
  </si>
  <si>
    <t xml:space="preserve">Себестоимость продаж (стр.2120), в том числе:</t>
  </si>
  <si>
    <t xml:space="preserve">21201</t>
  </si>
  <si>
    <t xml:space="preserve">Валовая прибыль (убыток) (стр.2100), в том числе:</t>
  </si>
  <si>
    <t xml:space="preserve">3.1</t>
  </si>
  <si>
    <t xml:space="preserve">21001</t>
  </si>
  <si>
    <t xml:space="preserve">3.2</t>
  </si>
  <si>
    <t xml:space="preserve">21002</t>
  </si>
  <si>
    <t xml:space="preserve">3.3</t>
  </si>
  <si>
    <t xml:space="preserve">3.4</t>
  </si>
  <si>
    <t xml:space="preserve">3.5</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6.3</t>
  </si>
  <si>
    <t xml:space="preserve">22003</t>
  </si>
  <si>
    <t xml:space="preserve">6.4</t>
  </si>
  <si>
    <t xml:space="preserve">22004</t>
  </si>
  <si>
    <t xml:space="preserve">6.5</t>
  </si>
  <si>
    <t xml:space="preserve">22005</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Доходы, связанные с реализацией основных средств</t>
  </si>
  <si>
    <t xml:space="preserve">23401</t>
  </si>
  <si>
    <t xml:space="preserve">10.2</t>
  </si>
  <si>
    <t xml:space="preserve">Доходы, связанные с реализацией прочего имущества</t>
  </si>
  <si>
    <t xml:space="preserve">23402</t>
  </si>
  <si>
    <t xml:space="preserve">10.3</t>
  </si>
  <si>
    <t xml:space="preserve">Штрафы, пени, неустойки к получению</t>
  </si>
  <si>
    <t xml:space="preserve">23403</t>
  </si>
  <si>
    <t xml:space="preserve">10.4</t>
  </si>
  <si>
    <t xml:space="preserve">Прибыль прошлых лет</t>
  </si>
  <si>
    <t xml:space="preserve">23404</t>
  </si>
  <si>
    <t xml:space="preserve">10.5</t>
  </si>
  <si>
    <t xml:space="preserve">Доходы в виде списанной кредиторской задолженности</t>
  </si>
  <si>
    <t xml:space="preserve">23405</t>
  </si>
  <si>
    <t xml:space="preserve">10.6</t>
  </si>
  <si>
    <t xml:space="preserve">Прчие внереализационные доходы</t>
  </si>
  <si>
    <t xml:space="preserve">23406</t>
  </si>
  <si>
    <t xml:space="preserve">11</t>
  </si>
  <si>
    <t xml:space="preserve">Прочие расходы (стр.2350), в том числе:</t>
  </si>
  <si>
    <t xml:space="preserve">11.1</t>
  </si>
  <si>
    <t xml:space="preserve">Расходы, связанные с реализацией основных средств</t>
  </si>
  <si>
    <t xml:space="preserve">23501</t>
  </si>
  <si>
    <t xml:space="preserve">11.2</t>
  </si>
  <si>
    <t xml:space="preserve">Расходы, связанные с реализацией прочего имущества</t>
  </si>
  <si>
    <t xml:space="preserve">23502</t>
  </si>
  <si>
    <t xml:space="preserve">11.3</t>
  </si>
  <si>
    <t xml:space="preserve">Расходы на услуги банков</t>
  </si>
  <si>
    <t xml:space="preserve">23503</t>
  </si>
  <si>
    <t xml:space="preserve">11.4</t>
  </si>
  <si>
    <t xml:space="preserve">Штрафы, пени, неустойки </t>
  </si>
  <si>
    <t xml:space="preserve">23504</t>
  </si>
  <si>
    <t xml:space="preserve">11.5</t>
  </si>
  <si>
    <t xml:space="preserve">Убыток прошлых лет</t>
  </si>
  <si>
    <t xml:space="preserve">23505</t>
  </si>
  <si>
    <t xml:space="preserve">11.6</t>
  </si>
  <si>
    <t xml:space="preserve">Расходы в виде списанной кредиторской задолженности</t>
  </si>
  <si>
    <t xml:space="preserve">23506</t>
  </si>
  <si>
    <t xml:space="preserve">11.7</t>
  </si>
  <si>
    <t xml:space="preserve">Прчие внереализационные расходы</t>
  </si>
  <si>
    <t xml:space="preserve">23507</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Постоянные налоговые активы</t>
  </si>
  <si>
    <t xml:space="preserve">24211</t>
  </si>
  <si>
    <t xml:space="preserve">Изменение отложенных налоговых обязательствов (стр.2430), в том числе:</t>
  </si>
  <si>
    <t xml:space="preserve">14.1</t>
  </si>
  <si>
    <t xml:space="preserve">по амортизационным отчислениям</t>
  </si>
  <si>
    <t xml:space="preserve">24301</t>
  </si>
  <si>
    <t xml:space="preserve">15</t>
  </si>
  <si>
    <t xml:space="preserve">Изменение отложенных налоговых активов (стр.2450), в том числе:</t>
  </si>
  <si>
    <t xml:space="preserve">15.1</t>
  </si>
  <si>
    <t xml:space="preserve">24501</t>
  </si>
  <si>
    <t xml:space="preserve">15.2</t>
  </si>
  <si>
    <t xml:space="preserve">по убытку от продажи основных средств</t>
  </si>
  <si>
    <t xml:space="preserve">24502</t>
  </si>
  <si>
    <t xml:space="preserve">15.3</t>
  </si>
  <si>
    <t xml:space="preserve">по убытку предыдущего года</t>
  </si>
  <si>
    <t xml:space="preserve">24503</t>
  </si>
  <si>
    <t xml:space="preserve">15.4</t>
  </si>
  <si>
    <t xml:space="preserve">по убытку отчетного года</t>
  </si>
  <si>
    <t xml:space="preserve">24504</t>
  </si>
  <si>
    <t xml:space="preserve">15.5</t>
  </si>
  <si>
    <t xml:space="preserve">по резерву для оплаты отпусков</t>
  </si>
  <si>
    <t xml:space="preserve">24505</t>
  </si>
  <si>
    <t xml:space="preserve">16</t>
  </si>
  <si>
    <t xml:space="preserve">Прочее (стр.2460), в том числе:</t>
  </si>
  <si>
    <t xml:space="preserve">16.1</t>
  </si>
  <si>
    <t xml:space="preserve">штрафные санкции и пени за нарушение налогового и иного законодательсва</t>
  </si>
  <si>
    <t xml:space="preserve">24601</t>
  </si>
  <si>
    <t xml:space="preserve">16.2</t>
  </si>
  <si>
    <t xml:space="preserve">списан отложенный налоговый актив по выбывшим объектам основных средств</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frmCheckUpdates</t>
  </si>
  <si>
    <t xml:space="preserve">Лог обновления</t>
  </si>
  <si>
    <t xml:space="preserve">AllSheetsInThisWorkbook</t>
  </si>
  <si>
    <t xml:space="preserve">Титульный</t>
  </si>
  <si>
    <t xml:space="preserve">et_union</t>
  </si>
  <si>
    <t xml:space="preserve">Доходы-расходы</t>
  </si>
  <si>
    <t xml:space="preserve">TEHSHEET</t>
  </si>
  <si>
    <t xml:space="preserve">Расшифровка показателей</t>
  </si>
  <si>
    <t xml:space="preserve">REESTR_ORG</t>
  </si>
  <si>
    <t xml:space="preserve">Комментарии</t>
  </si>
  <si>
    <t xml:space="preserve">REESTR_FILTERED</t>
  </si>
  <si>
    <t xml:space="preserve">Проверка</t>
  </si>
  <si>
    <t xml:space="preserve">REESTR_MO</t>
  </si>
  <si>
    <t xml:space="preserve">modHyperlink</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ндреапольский муниципальный район</t>
  </si>
  <si>
    <t xml:space="preserve">Андреапольское сельское поселение</t>
  </si>
  <si>
    <t xml:space="preserve">28602404</t>
  </si>
  <si>
    <t xml:space="preserve">МУП "Андреапольские тепловые сети"</t>
  </si>
  <si>
    <t xml:space="preserve">6917180130</t>
  </si>
  <si>
    <t xml:space="preserve">691701001</t>
  </si>
  <si>
    <t xml:space="preserve">ООО "Водокомплекс"</t>
  </si>
  <si>
    <t xml:space="preserve">6917003035</t>
  </si>
  <si>
    <t xml:space="preserve">ООО "Малая Энергетика"</t>
  </si>
  <si>
    <t xml:space="preserve">6917000034</t>
  </si>
  <si>
    <t xml:space="preserve">ФКУ ЛИУ-8 УФСИН России по Тверской области</t>
  </si>
  <si>
    <t xml:space="preserve">6917000820</t>
  </si>
  <si>
    <t xml:space="preserve">Городское поселение город Андреаполь</t>
  </si>
  <si>
    <t xml:space="preserve">28602101</t>
  </si>
  <si>
    <t xml:space="preserve">МУП "Андреапольские тепловые сети II"</t>
  </si>
  <si>
    <t xml:space="preserve">6917002994</t>
  </si>
  <si>
    <t xml:space="preserve">МУП "Благоустройство"</t>
  </si>
  <si>
    <t xml:space="preserve">6917003130</t>
  </si>
  <si>
    <t xml:space="preserve">МУП автомобильного транспорта "Спутник"</t>
  </si>
  <si>
    <t xml:space="preserve">6917010201</t>
  </si>
  <si>
    <t xml:space="preserve">ООО "Альянс"</t>
  </si>
  <si>
    <t xml:space="preserve">6917010931</t>
  </si>
  <si>
    <t xml:space="preserve">ООО АТП "Спутник"</t>
  </si>
  <si>
    <t xml:space="preserve">6917010709</t>
  </si>
  <si>
    <t xml:space="preserve">Филиал "Тверской" ОАО "Славянка"</t>
  </si>
  <si>
    <t xml:space="preserve">7702707386</t>
  </si>
  <si>
    <t xml:space="preserve">695043001</t>
  </si>
  <si>
    <t xml:space="preserve">Филиал ОАО "РЭУ" "Западный"</t>
  </si>
  <si>
    <t xml:space="preserve">7714783092</t>
  </si>
  <si>
    <t xml:space="preserve">693243001</t>
  </si>
  <si>
    <t xml:space="preserve">Бежецкий муниципальный район</t>
  </si>
  <si>
    <t xml:space="preserve">Борковское сельское поселение</t>
  </si>
  <si>
    <t xml:space="preserve">28604402</t>
  </si>
  <si>
    <t xml:space="preserve">МУП "Лотос"</t>
  </si>
  <si>
    <t xml:space="preserve">6906011588</t>
  </si>
  <si>
    <t xml:space="preserve">690601001</t>
  </si>
  <si>
    <t xml:space="preserve">Васюковское сельское поселение</t>
  </si>
  <si>
    <t xml:space="preserve">28604404</t>
  </si>
  <si>
    <t xml:space="preserve">МУП "Мир"</t>
  </si>
  <si>
    <t xml:space="preserve">6906011563</t>
  </si>
  <si>
    <t xml:space="preserve">Городское поселение город Бежецк</t>
  </si>
  <si>
    <t xml:space="preserve">28604101</t>
  </si>
  <si>
    <t xml:space="preserve">Бежецкое МПГЭТС</t>
  </si>
  <si>
    <t xml:space="preserve">6906001212</t>
  </si>
  <si>
    <t xml:space="preserve">МУП "БРПВКХ"</t>
  </si>
  <si>
    <t xml:space="preserve">6906010496</t>
  </si>
  <si>
    <t xml:space="preserve">МУП "Бежецкие автобусные перевозки"</t>
  </si>
  <si>
    <t xml:space="preserve">6906008786</t>
  </si>
  <si>
    <t xml:space="preserve">МУП "Бежецкие школьные перевозки"</t>
  </si>
  <si>
    <t xml:space="preserve">6906009067</t>
  </si>
  <si>
    <t xml:space="preserve">ОАО "Бежецкое ПАТП"</t>
  </si>
  <si>
    <t xml:space="preserve">6906008761</t>
  </si>
  <si>
    <t xml:space="preserve">ООО "Бежецксельмаш"</t>
  </si>
  <si>
    <t xml:space="preserve">6950121935</t>
  </si>
  <si>
    <t xml:space="preserve">695001001</t>
  </si>
  <si>
    <t xml:space="preserve">ООО "Валдай"</t>
  </si>
  <si>
    <t xml:space="preserve">6906001597</t>
  </si>
  <si>
    <t xml:space="preserve">ООО "Завод ЖБК"</t>
  </si>
  <si>
    <t xml:space="preserve">6906005344</t>
  </si>
  <si>
    <t xml:space="preserve">ООО "МПКХ"</t>
  </si>
  <si>
    <t xml:space="preserve">6906008970</t>
  </si>
  <si>
    <t xml:space="preserve">ФКУ ИК-6 УФСИН России по Тверской области</t>
  </si>
  <si>
    <t xml:space="preserve">6906006718</t>
  </si>
  <si>
    <t xml:space="preserve">Житищенское сельское поселение</t>
  </si>
  <si>
    <t xml:space="preserve">28604405</t>
  </si>
  <si>
    <t xml:space="preserve">МУП «ЖИЛКОММУНСЕРВИС»</t>
  </si>
  <si>
    <t xml:space="preserve">6906011531</t>
  </si>
  <si>
    <t xml:space="preserve">Зобинское сельское поселение</t>
  </si>
  <si>
    <t xml:space="preserve">28604411</t>
  </si>
  <si>
    <t xml:space="preserve">СПК "Новая жизнь"</t>
  </si>
  <si>
    <t xml:space="preserve">6906002368</t>
  </si>
  <si>
    <t xml:space="preserve">Лаптихинское сельское поселение</t>
  </si>
  <si>
    <t xml:space="preserve">28604419</t>
  </si>
  <si>
    <t xml:space="preserve">МУП "Лаптиха-сервис"</t>
  </si>
  <si>
    <t xml:space="preserve">6906011041</t>
  </si>
  <si>
    <t xml:space="preserve">Михайловогорское сельское поселение</t>
  </si>
  <si>
    <t xml:space="preserve">28604421</t>
  </si>
  <si>
    <t xml:space="preserve">МУП "Вера"</t>
  </si>
  <si>
    <t xml:space="preserve">6906011620</t>
  </si>
  <si>
    <t xml:space="preserve">Моркиногорское сельское поселение</t>
  </si>
  <si>
    <t xml:space="preserve">28604425</t>
  </si>
  <si>
    <t xml:space="preserve">МАУ "Глобус"</t>
  </si>
  <si>
    <t xml:space="preserve">6906011154</t>
  </si>
  <si>
    <t xml:space="preserve">Поречьевское сельское поселение</t>
  </si>
  <si>
    <t xml:space="preserve">28604437</t>
  </si>
  <si>
    <t xml:space="preserve">МАУ "Поречье"</t>
  </si>
  <si>
    <t xml:space="preserve">6906011147</t>
  </si>
  <si>
    <t xml:space="preserve">Сукроменское сельское поселение</t>
  </si>
  <si>
    <t xml:space="preserve">28604449</t>
  </si>
  <si>
    <t xml:space="preserve">МУП "Белка"</t>
  </si>
  <si>
    <t xml:space="preserve">6906009395</t>
  </si>
  <si>
    <t xml:space="preserve">Филиппковское сельское поселение</t>
  </si>
  <si>
    <t xml:space="preserve">28604455</t>
  </si>
  <si>
    <t xml:space="preserve">МУП "Надежда"</t>
  </si>
  <si>
    <t xml:space="preserve">6906010930</t>
  </si>
  <si>
    <t xml:space="preserve">Фралевское сельское поселение</t>
  </si>
  <si>
    <t xml:space="preserve">28604456</t>
  </si>
  <si>
    <t xml:space="preserve">МАУ "Ручеек"</t>
  </si>
  <si>
    <t xml:space="preserve">6906011034</t>
  </si>
  <si>
    <t xml:space="preserve">Шишковское сельское поселение</t>
  </si>
  <si>
    <t xml:space="preserve">28604461</t>
  </si>
  <si>
    <t xml:space="preserve">МУП "Константиново"</t>
  </si>
  <si>
    <t xml:space="preserve">6906011637</t>
  </si>
  <si>
    <t xml:space="preserve">Бельский муниципальный район</t>
  </si>
  <si>
    <t xml:space="preserve">Городское поселение город Белый</t>
  </si>
  <si>
    <t xml:space="preserve">28606101</t>
  </si>
  <si>
    <t xml:space="preserve">МУП "БелТепло"</t>
  </si>
  <si>
    <t xml:space="preserve">6918002771</t>
  </si>
  <si>
    <t xml:space="preserve">692101001</t>
  </si>
  <si>
    <t xml:space="preserve">МУП "Бельское АТП"</t>
  </si>
  <si>
    <t xml:space="preserve">6918000799</t>
  </si>
  <si>
    <t xml:space="preserve">691801001</t>
  </si>
  <si>
    <t xml:space="preserve">Бологовский муниципальный район</t>
  </si>
  <si>
    <t xml:space="preserve">Березайское сельское поселение</t>
  </si>
  <si>
    <t xml:space="preserve">28608402</t>
  </si>
  <si>
    <t xml:space="preserve">МУП "Березайская жилищно-коммунальная служба"</t>
  </si>
  <si>
    <t xml:space="preserve">6907010361</t>
  </si>
  <si>
    <t xml:space="preserve">690701001</t>
  </si>
  <si>
    <t xml:space="preserve">МУП "РЭУ"</t>
  </si>
  <si>
    <t xml:space="preserve">6907011615</t>
  </si>
  <si>
    <t xml:space="preserve">ОАО "Стекольный завод имени Луначарского"</t>
  </si>
  <si>
    <t xml:space="preserve">6907003886</t>
  </si>
  <si>
    <t xml:space="preserve">Березорядское сельское поселение</t>
  </si>
  <si>
    <t xml:space="preserve">28608404</t>
  </si>
  <si>
    <t xml:space="preserve">МУП "Жилищно-коммунальное хозяйство Березовский Рядок"</t>
  </si>
  <si>
    <t xml:space="preserve">6907008926</t>
  </si>
  <si>
    <t xml:space="preserve">Валдайское сельское поселение</t>
  </si>
  <si>
    <t xml:space="preserve">28608406</t>
  </si>
  <si>
    <t xml:space="preserve">МБОУ "СОШИ №2" п. Лыкошино</t>
  </si>
  <si>
    <t xml:space="preserve">6907005442</t>
  </si>
  <si>
    <t xml:space="preserve">МУП "Жилищно-коммунальная служба"</t>
  </si>
  <si>
    <t xml:space="preserve">6907010724</t>
  </si>
  <si>
    <t xml:space="preserve">Выползовское сельское поселение</t>
  </si>
  <si>
    <t xml:space="preserve">28608405</t>
  </si>
  <si>
    <t xml:space="preserve">МУП "Выползовское ЖКХ"</t>
  </si>
  <si>
    <t xml:space="preserve">6907010386</t>
  </si>
  <si>
    <t xml:space="preserve">Городское поселение город Бологое</t>
  </si>
  <si>
    <t xml:space="preserve">28608101</t>
  </si>
  <si>
    <t xml:space="preserve">База отдыха "Озерный"</t>
  </si>
  <si>
    <t xml:space="preserve">7708503727</t>
  </si>
  <si>
    <t xml:space="preserve">783831011</t>
  </si>
  <si>
    <t xml:space="preserve">ГБОУ СПО "Бологовский аграрный колледж"</t>
  </si>
  <si>
    <t xml:space="preserve">6907001215</t>
  </si>
  <si>
    <t xml:space="preserve">690801001</t>
  </si>
  <si>
    <t xml:space="preserve">МУП "Автотранспортные перевозки"</t>
  </si>
  <si>
    <t xml:space="preserve">6907006823</t>
  </si>
  <si>
    <t xml:space="preserve">МУП "Полигон"</t>
  </si>
  <si>
    <t xml:space="preserve">6907010354</t>
  </si>
  <si>
    <t xml:space="preserve">МУП "ЦРА № 56"</t>
  </si>
  <si>
    <t xml:space="preserve">6907000155</t>
  </si>
  <si>
    <t xml:space="preserve">МУП "Электросети"</t>
  </si>
  <si>
    <t xml:space="preserve">6907008161</t>
  </si>
  <si>
    <t xml:space="preserve">ОАО "Бологовский арматурный завод"</t>
  </si>
  <si>
    <t xml:space="preserve">6907000010</t>
  </si>
  <si>
    <t xml:space="preserve">ООО "Аква Сервис"</t>
  </si>
  <si>
    <t xml:space="preserve">6907011502</t>
  </si>
  <si>
    <t xml:space="preserve">ООО "Граунд"</t>
  </si>
  <si>
    <t xml:space="preserve">6907011767</t>
  </si>
  <si>
    <t xml:space="preserve">ООО "Теплотехник"</t>
  </si>
  <si>
    <t xml:space="preserve">6907010890</t>
  </si>
  <si>
    <t xml:space="preserve">Октябрьская железная дорога - филиал ОАО "Российские железные дороги"</t>
  </si>
  <si>
    <t xml:space="preserve">783831004</t>
  </si>
  <si>
    <t xml:space="preserve">ФГКУ комбинат "Озерный"</t>
  </si>
  <si>
    <t xml:space="preserve">6907007432</t>
  </si>
  <si>
    <t xml:space="preserve">Городское поселение поселок Куженкино</t>
  </si>
  <si>
    <t xml:space="preserve">28608163</t>
  </si>
  <si>
    <t xml:space="preserve">Гузятинское сельское поселение</t>
  </si>
  <si>
    <t xml:space="preserve">28608407</t>
  </si>
  <si>
    <t xml:space="preserve">Кафтинское сельское поселение</t>
  </si>
  <si>
    <t xml:space="preserve">28608416</t>
  </si>
  <si>
    <t xml:space="preserve">ГБОУ "Ригодищенская СКОШИ"</t>
  </si>
  <si>
    <t xml:space="preserve">6907002434</t>
  </si>
  <si>
    <t xml:space="preserve">МУП "Тимковское ЖКХ"</t>
  </si>
  <si>
    <t xml:space="preserve">6907008845</t>
  </si>
  <si>
    <t xml:space="preserve">Кемецкое сельское поселение</t>
  </si>
  <si>
    <t xml:space="preserve">28608419</t>
  </si>
  <si>
    <t xml:space="preserve">МУП "Кемецкое ЖКХ"</t>
  </si>
  <si>
    <t xml:space="preserve">6907008901</t>
  </si>
  <si>
    <t xml:space="preserve">ООО "Воля"</t>
  </si>
  <si>
    <t xml:space="preserve">6907009599</t>
  </si>
  <si>
    <t xml:space="preserve">Куженкинское сельское поселение</t>
  </si>
  <si>
    <t xml:space="preserve">28608440</t>
  </si>
  <si>
    <t xml:space="preserve">МУП "Куженкинское жилищно-коммунальное хозяйство"</t>
  </si>
  <si>
    <t xml:space="preserve">6907010474</t>
  </si>
  <si>
    <t xml:space="preserve">Весьегонский муниципальный район</t>
  </si>
  <si>
    <t xml:space="preserve">Городское поселение город Весьегонск</t>
  </si>
  <si>
    <t xml:space="preserve">28610101</t>
  </si>
  <si>
    <t xml:space="preserve">МУП "Аптека № 34"</t>
  </si>
  <si>
    <t xml:space="preserve">6919000311</t>
  </si>
  <si>
    <t xml:space="preserve">691901001</t>
  </si>
  <si>
    <t xml:space="preserve">ОАО "Весьегонский винзавод"</t>
  </si>
  <si>
    <t xml:space="preserve">6919002380</t>
  </si>
  <si>
    <t xml:space="preserve">ООО "Айтек"</t>
  </si>
  <si>
    <t xml:space="preserve">6952024599</t>
  </si>
  <si>
    <t xml:space="preserve">695201001</t>
  </si>
  <si>
    <t xml:space="preserve">ООО "Весьегонский энергоремонт"</t>
  </si>
  <si>
    <t xml:space="preserve">6919005013</t>
  </si>
  <si>
    <t xml:space="preserve">ООО "Водно-Канализационное Хозяйство"</t>
  </si>
  <si>
    <t xml:space="preserve">6919005694</t>
  </si>
  <si>
    <t xml:space="preserve">ООО "Строительно-транспортная компания "Парус"</t>
  </si>
  <si>
    <t xml:space="preserve">6906010295</t>
  </si>
  <si>
    <t xml:space="preserve">Кесемское сельское поселение</t>
  </si>
  <si>
    <t xml:space="preserve">28610413</t>
  </si>
  <si>
    <t xml:space="preserve">Колхоз "Новая жизнь"</t>
  </si>
  <si>
    <t xml:space="preserve">6919000216</t>
  </si>
  <si>
    <t xml:space="preserve">Чамеровское сельское поселение</t>
  </si>
  <si>
    <t xml:space="preserve">28610431</t>
  </si>
  <si>
    <t xml:space="preserve">Администрация Чамеровского сельского поселения Весьегонского района Тверской области</t>
  </si>
  <si>
    <t xml:space="preserve">6919004605</t>
  </si>
  <si>
    <t xml:space="preserve">Вышневолоцкий муниципальный район</t>
  </si>
  <si>
    <t xml:space="preserve">Борисовское сельское поселение</t>
  </si>
  <si>
    <t xml:space="preserve">28612405</t>
  </si>
  <si>
    <t xml:space="preserve">МУП Вышневолоцкого района "Объединенные коммунальные системы"</t>
  </si>
  <si>
    <t xml:space="preserve">6920009862</t>
  </si>
  <si>
    <t xml:space="preserve">692001001</t>
  </si>
  <si>
    <t xml:space="preserve">Горняцкое сельское поселение</t>
  </si>
  <si>
    <t xml:space="preserve">28612408</t>
  </si>
  <si>
    <t xml:space="preserve">Городское поселение поселок Красномайский</t>
  </si>
  <si>
    <t xml:space="preserve">28612162</t>
  </si>
  <si>
    <t xml:space="preserve">ООО "Вышний Волочёк-Спецстрой"</t>
  </si>
  <si>
    <t xml:space="preserve">6908007347</t>
  </si>
  <si>
    <t xml:space="preserve">Дятловское сельское поселение</t>
  </si>
  <si>
    <t xml:space="preserve">28612404</t>
  </si>
  <si>
    <t xml:space="preserve">Есеновичское сельское поселение</t>
  </si>
  <si>
    <t xml:space="preserve">28612410</t>
  </si>
  <si>
    <t xml:space="preserve">Зеленогорское сельское поселение</t>
  </si>
  <si>
    <t xml:space="preserve">28612455</t>
  </si>
  <si>
    <t xml:space="preserve">Коломенское сельское поселение</t>
  </si>
  <si>
    <t xml:space="preserve">28612425</t>
  </si>
  <si>
    <t xml:space="preserve">Лужниковское сельское поселение</t>
  </si>
  <si>
    <t xml:space="preserve">28612434</t>
  </si>
  <si>
    <t xml:space="preserve">Овсищенское сельское поселение</t>
  </si>
  <si>
    <t xml:space="preserve">28612437</t>
  </si>
  <si>
    <t xml:space="preserve">Садовое сельское поселение</t>
  </si>
  <si>
    <t xml:space="preserve">28612447</t>
  </si>
  <si>
    <t xml:space="preserve">ФКУ ФМС России "ЦВРИ "Серебряники"</t>
  </si>
  <si>
    <t xml:space="preserve">6920005191</t>
  </si>
  <si>
    <t xml:space="preserve">Солнечное сельское поселение</t>
  </si>
  <si>
    <t xml:space="preserve">28612431</t>
  </si>
  <si>
    <t xml:space="preserve">ООО "Санаторий "Валентиновка"</t>
  </si>
  <si>
    <t xml:space="preserve">6920001260</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поселок Пригородный</t>
  </si>
  <si>
    <t xml:space="preserve">28612000</t>
  </si>
  <si>
    <t xml:space="preserve">Городской округ город Вышний Волочек</t>
  </si>
  <si>
    <t xml:space="preserve">28714000</t>
  </si>
  <si>
    <t xml:space="preserve">МУП "Аптека"</t>
  </si>
  <si>
    <t xml:space="preserve">6908011921</t>
  </si>
  <si>
    <t xml:space="preserve">МУП "Вышневолоцкое ПАТП"</t>
  </si>
  <si>
    <t xml:space="preserve">6908002187</t>
  </si>
  <si>
    <t xml:space="preserve">МУП "ТЭК - Вышний Волочек"</t>
  </si>
  <si>
    <t xml:space="preserve">6908013284</t>
  </si>
  <si>
    <t xml:space="preserve">МУП Вышневолоцкого района "Автокомбинат"</t>
  </si>
  <si>
    <t xml:space="preserve">6920009485</t>
  </si>
  <si>
    <t xml:space="preserve">ОАО "Вышневолоцкий МДОК"</t>
  </si>
  <si>
    <t xml:space="preserve">6908000292</t>
  </si>
  <si>
    <t xml:space="preserve">690850001</t>
  </si>
  <si>
    <t xml:space="preserve">ООО "Вышневолоцкая ТГК"</t>
  </si>
  <si>
    <t xml:space="preserve">6908013076</t>
  </si>
  <si>
    <t xml:space="preserve">ООО "Вышневолоцкая трикотажная фабрика "Парижская коммуна"</t>
  </si>
  <si>
    <t xml:space="preserve">6908013326</t>
  </si>
  <si>
    <t xml:space="preserve">ООО "Вышневолоцкие гидросистемы"</t>
  </si>
  <si>
    <t xml:space="preserve">6908010621</t>
  </si>
  <si>
    <t xml:space="preserve">ООО "Вышневолоцкое ПАТП-2"</t>
  </si>
  <si>
    <t xml:space="preserve">6908009383</t>
  </si>
  <si>
    <t xml:space="preserve">ООО "Ресурс"</t>
  </si>
  <si>
    <t xml:space="preserve">6920007985</t>
  </si>
  <si>
    <t xml:space="preserve">ООО "Стекольный завод 9 Января"</t>
  </si>
  <si>
    <t xml:space="preserve">6908008301</t>
  </si>
  <si>
    <t xml:space="preserve">ФКУ ИК-5 УФСИН России по Тверской области</t>
  </si>
  <si>
    <t xml:space="preserve">6908002211</t>
  </si>
  <si>
    <t xml:space="preserve">Городской округ город Кимры</t>
  </si>
  <si>
    <t xml:space="preserve">28726000</t>
  </si>
  <si>
    <t xml:space="preserve">МУП "ВКХ" г.Кимры</t>
  </si>
  <si>
    <t xml:space="preserve">6910013919</t>
  </si>
  <si>
    <t xml:space="preserve">691001001</t>
  </si>
  <si>
    <t xml:space="preserve">ОАО "Кимрское АТП"</t>
  </si>
  <si>
    <t xml:space="preserve">6910016437</t>
  </si>
  <si>
    <t xml:space="preserve">ООО "Аптека-Управление"</t>
  </si>
  <si>
    <t xml:space="preserve">6910015352</t>
  </si>
  <si>
    <t xml:space="preserve">ООО "ВКХ"</t>
  </si>
  <si>
    <t xml:space="preserve">6950176170</t>
  </si>
  <si>
    <t xml:space="preserve">ООО "ГорЭнерго"</t>
  </si>
  <si>
    <t xml:space="preserve">6910015320</t>
  </si>
  <si>
    <t xml:space="preserve">ООО "Жилищное благоустройство"</t>
  </si>
  <si>
    <t xml:space="preserve">6910016620</t>
  </si>
  <si>
    <t xml:space="preserve">ООО "Тверьэнергогаз"</t>
  </si>
  <si>
    <t xml:space="preserve">6905077949</t>
  </si>
  <si>
    <t xml:space="preserve">690501001</t>
  </si>
  <si>
    <t xml:space="preserve">ООО "Экоспецстрой"</t>
  </si>
  <si>
    <t xml:space="preserve">6910021042</t>
  </si>
  <si>
    <t xml:space="preserve">ООО ТПК "Центроснаб"</t>
  </si>
  <si>
    <t xml:space="preserve">6910002184</t>
  </si>
  <si>
    <t xml:space="preserve">Городской округ город Ржев</t>
  </si>
  <si>
    <t xml:space="preserve">28745000</t>
  </si>
  <si>
    <t xml:space="preserve">ЗАО "Энергосети"</t>
  </si>
  <si>
    <t xml:space="preserve">6914014335</t>
  </si>
  <si>
    <t xml:space="preserve">691401001</t>
  </si>
  <si>
    <t xml:space="preserve">МУП "Автотранс"</t>
  </si>
  <si>
    <t xml:space="preserve">6914010644</t>
  </si>
  <si>
    <t xml:space="preserve">ОАО "55 Арсенал"</t>
  </si>
  <si>
    <t xml:space="preserve">6914014913</t>
  </si>
  <si>
    <t xml:space="preserve">ОАО "ЭЛТРА"</t>
  </si>
  <si>
    <t xml:space="preserve">6914000886</t>
  </si>
  <si>
    <t xml:space="preserve">ОАО "Электромеханика"</t>
  </si>
  <si>
    <t xml:space="preserve">6914001400</t>
  </si>
  <si>
    <t xml:space="preserve">ООО "Водозабор"</t>
  </si>
  <si>
    <t xml:space="preserve">6914015040</t>
  </si>
  <si>
    <t xml:space="preserve">ООО "Восточное"</t>
  </si>
  <si>
    <t xml:space="preserve">6914009920</t>
  </si>
  <si>
    <t xml:space="preserve">ООО "Камелия"</t>
  </si>
  <si>
    <t xml:space="preserve">6914002153</t>
  </si>
  <si>
    <t xml:space="preserve">691400101</t>
  </si>
  <si>
    <t xml:space="preserve">ООО "Коммунальные ресурсы РЖ"</t>
  </si>
  <si>
    <t xml:space="preserve">6914013613</t>
  </si>
  <si>
    <t xml:space="preserve">ООО "Северное"</t>
  </si>
  <si>
    <t xml:space="preserve">6914013003</t>
  </si>
  <si>
    <t xml:space="preserve">ООО "Теплоэнергетик"</t>
  </si>
  <si>
    <t xml:space="preserve">6914011687</t>
  </si>
  <si>
    <t xml:space="preserve">ООО "Фармакс"</t>
  </si>
  <si>
    <t xml:space="preserve">6914007320</t>
  </si>
  <si>
    <t xml:space="preserve">ООО "Энерго-БАГ"</t>
  </si>
  <si>
    <t xml:space="preserve">6914015995</t>
  </si>
  <si>
    <t xml:space="preserve">ООО "ЭнергоИнвест"</t>
  </si>
  <si>
    <t xml:space="preserve">7728640954</t>
  </si>
  <si>
    <t xml:space="preserve">Городской округ город Тверь</t>
  </si>
  <si>
    <t xml:space="preserve">28701000</t>
  </si>
  <si>
    <t xml:space="preserve">ГУП "Тверское областное бюро технической инвентаризации"</t>
  </si>
  <si>
    <t xml:space="preserve">6901044798</t>
  </si>
  <si>
    <t xml:space="preserve">690101001</t>
  </si>
  <si>
    <t xml:space="preserve">ЗАО "Рождественская мануфактура"</t>
  </si>
  <si>
    <t xml:space="preserve">6904030754</t>
  </si>
  <si>
    <t xml:space="preserve">690401001</t>
  </si>
  <si>
    <t xml:space="preserve">ЗАО "ТКСМ №2"</t>
  </si>
  <si>
    <t xml:space="preserve">6902025678</t>
  </si>
  <si>
    <t xml:space="preserve">ЗАО "Тверская оптика"</t>
  </si>
  <si>
    <t xml:space="preserve">6905007564</t>
  </si>
  <si>
    <t xml:space="preserve">ЗАО "Фарминторг NP"</t>
  </si>
  <si>
    <t xml:space="preserve">6905006137</t>
  </si>
  <si>
    <t xml:space="preserve">ЗАО "Эльвент"</t>
  </si>
  <si>
    <t xml:space="preserve">6901050600</t>
  </si>
  <si>
    <t xml:space="preserve">ЗАО "Энергосоюз"</t>
  </si>
  <si>
    <t xml:space="preserve">7718850920</t>
  </si>
  <si>
    <t xml:space="preserve">771801001</t>
  </si>
  <si>
    <t xml:space="preserve">МУП "Аптека № 1"</t>
  </si>
  <si>
    <t xml:space="preserve">6901001089</t>
  </si>
  <si>
    <t xml:space="preserve">МУП "Пассажирское автотранспортное предприятие"</t>
  </si>
  <si>
    <t xml:space="preserve">6901062613</t>
  </si>
  <si>
    <t xml:space="preserve">МУП "Сахарово"</t>
  </si>
  <si>
    <t xml:space="preserve">6902006058</t>
  </si>
  <si>
    <t xml:space="preserve">690201001</t>
  </si>
  <si>
    <t xml:space="preserve">МУП "Тверьгорэлектро"</t>
  </si>
  <si>
    <t xml:space="preserve">6903004705</t>
  </si>
  <si>
    <t xml:space="preserve">690301001</t>
  </si>
  <si>
    <t xml:space="preserve">МУП "Тверьспецавтохозяйство"</t>
  </si>
  <si>
    <t xml:space="preserve">6901062902</t>
  </si>
  <si>
    <t xml:space="preserve">МУП города Твери "Городской электрический транспорт"</t>
  </si>
  <si>
    <t xml:space="preserve">6950050949</t>
  </si>
  <si>
    <t xml:space="preserve">ОАО "ВНИИСВ"</t>
  </si>
  <si>
    <t xml:space="preserve">6950161416</t>
  </si>
  <si>
    <t xml:space="preserve">ОАО "Волжский пекарь"</t>
  </si>
  <si>
    <t xml:space="preserve">6900000501</t>
  </si>
  <si>
    <t xml:space="preserve">ОАО "Инженерно-инвестиционная компания"</t>
  </si>
  <si>
    <t xml:space="preserve">6950110570</t>
  </si>
  <si>
    <t xml:space="preserve">ОАО "Московско-Тверская пригородная пассажирская компания"</t>
  </si>
  <si>
    <t xml:space="preserve">6950104591</t>
  </si>
  <si>
    <t xml:space="preserve">ОАО "Оборонэнерго" Филиал "Верхневолжский"</t>
  </si>
  <si>
    <t xml:space="preserve">7704726225</t>
  </si>
  <si>
    <t xml:space="preserve">695043002</t>
  </si>
  <si>
    <t xml:space="preserve">ОАО "Оборонэнергосбыт"</t>
  </si>
  <si>
    <t xml:space="preserve">7704731218</t>
  </si>
  <si>
    <t xml:space="preserve">770401001</t>
  </si>
  <si>
    <t xml:space="preserve">ОАО "СИБУР-ПЭТФ"</t>
  </si>
  <si>
    <t xml:space="preserve">6901026453</t>
  </si>
  <si>
    <t xml:space="preserve">ОАО "Тверские коммунальные системы"</t>
  </si>
  <si>
    <t xml:space="preserve">6901032200</t>
  </si>
  <si>
    <t xml:space="preserve">695243003</t>
  </si>
  <si>
    <t xml:space="preserve">ОАО "Тверской вагоностроительный завод"</t>
  </si>
  <si>
    <t xml:space="preserve">6902008908</t>
  </si>
  <si>
    <t xml:space="preserve">ОАО "Тверьавтотранс"</t>
  </si>
  <si>
    <t xml:space="preserve">6950050280</t>
  </si>
  <si>
    <t xml:space="preserve">ОАО "Тверьэнергокабель"</t>
  </si>
  <si>
    <t xml:space="preserve">6903030991</t>
  </si>
  <si>
    <t xml:space="preserve">ОАО "Тверьэнергосбыт"</t>
  </si>
  <si>
    <t xml:space="preserve">6901068245</t>
  </si>
  <si>
    <t xml:space="preserve">ОАО «Газпром газораспределение Тверь»</t>
  </si>
  <si>
    <t xml:space="preserve">6900000364</t>
  </si>
  <si>
    <t xml:space="preserve">ОГУП "Фармация"</t>
  </si>
  <si>
    <t xml:space="preserve">6900000205</t>
  </si>
  <si>
    <t xml:space="preserve">ООО "36,6-Здоровье"</t>
  </si>
  <si>
    <t xml:space="preserve">6901057116</t>
  </si>
  <si>
    <t xml:space="preserve">ООО "Винея"</t>
  </si>
  <si>
    <t xml:space="preserve">6904027670</t>
  </si>
  <si>
    <t xml:space="preserve">ООО "ГазпроммежрегионгазТверь"</t>
  </si>
  <si>
    <t xml:space="preserve">6905062685</t>
  </si>
  <si>
    <t xml:space="preserve">ООО "Гелиос"</t>
  </si>
  <si>
    <t xml:space="preserve">6952024430</t>
  </si>
  <si>
    <t xml:space="preserve">ООО "ДИС-Строй"</t>
  </si>
  <si>
    <t xml:space="preserve">6950085356</t>
  </si>
  <si>
    <t xml:space="preserve">ООО "ИНТЭК"</t>
  </si>
  <si>
    <t xml:space="preserve">6952013526</t>
  </si>
  <si>
    <t xml:space="preserve">ООО "КОМО"</t>
  </si>
  <si>
    <t xml:space="preserve">6901015331</t>
  </si>
  <si>
    <t xml:space="preserve">ООО "Коминформ"</t>
  </si>
  <si>
    <t xml:space="preserve">7731510289</t>
  </si>
  <si>
    <t xml:space="preserve">770501001</t>
  </si>
  <si>
    <t xml:space="preserve">ООО "Компания СТИК"</t>
  </si>
  <si>
    <t xml:space="preserve">6901067442</t>
  </si>
  <si>
    <t xml:space="preserve">ООО "Лазурная"</t>
  </si>
  <si>
    <t xml:space="preserve">6950174849</t>
  </si>
  <si>
    <t xml:space="preserve">ООО "Марлен Фарма"</t>
  </si>
  <si>
    <t xml:space="preserve">6905043227</t>
  </si>
  <si>
    <t xml:space="preserve">ООО "Объединенная электросетевая компания"</t>
  </si>
  <si>
    <t xml:space="preserve">6950171566</t>
  </si>
  <si>
    <t xml:space="preserve">ООО "Полимед-Т"</t>
  </si>
  <si>
    <t xml:space="preserve">6904043753</t>
  </si>
  <si>
    <t xml:space="preserve">ООО "Русэнергоресурс"</t>
  </si>
  <si>
    <t xml:space="preserve">7702258300</t>
  </si>
  <si>
    <t xml:space="preserve">770901001</t>
  </si>
  <si>
    <t xml:space="preserve">ООО "СетьЭнерго"</t>
  </si>
  <si>
    <t xml:space="preserve">6950074403</t>
  </si>
  <si>
    <t xml:space="preserve">ООО "Сияние"</t>
  </si>
  <si>
    <t xml:space="preserve">6903044867</t>
  </si>
  <si>
    <t xml:space="preserve">ООО "СпецЭнергоСеть"</t>
  </si>
  <si>
    <t xml:space="preserve">6950159030</t>
  </si>
  <si>
    <t xml:space="preserve">ООО "Тверская генерация"</t>
  </si>
  <si>
    <t xml:space="preserve">6906011179</t>
  </si>
  <si>
    <t xml:space="preserve">ООО "Тверской лекарь"</t>
  </si>
  <si>
    <t xml:space="preserve">6950067036</t>
  </si>
  <si>
    <t xml:space="preserve">ООО "Тверской стекольный завод"</t>
  </si>
  <si>
    <t xml:space="preserve">6901007852</t>
  </si>
  <si>
    <t xml:space="preserve">ООО "Тверь Водоканал"</t>
  </si>
  <si>
    <t xml:space="preserve">6901093516</t>
  </si>
  <si>
    <t xml:space="preserve">ООО "ТверьЖилДорСтрой"</t>
  </si>
  <si>
    <t xml:space="preserve">6905076977</t>
  </si>
  <si>
    <t xml:space="preserve">ООО "Тверьоблэлектро"</t>
  </si>
  <si>
    <t xml:space="preserve">6950013827</t>
  </si>
  <si>
    <t xml:space="preserve">ООО "Тверьоблэнергосбыт"</t>
  </si>
  <si>
    <t xml:space="preserve">6901086741</t>
  </si>
  <si>
    <t xml:space="preserve">ООО "Тверьтепло"</t>
  </si>
  <si>
    <t xml:space="preserve">6952029653</t>
  </si>
  <si>
    <t xml:space="preserve">ООО "Трансэнергопром"</t>
  </si>
  <si>
    <t xml:space="preserve">7731411714</t>
  </si>
  <si>
    <t xml:space="preserve">ООО "Удомельская сетевая компания"</t>
  </si>
  <si>
    <t xml:space="preserve">6952034484</t>
  </si>
  <si>
    <t xml:space="preserve">ООО "Фаворит"</t>
  </si>
  <si>
    <t xml:space="preserve">6901052125</t>
  </si>
  <si>
    <t xml:space="preserve">ООО "Фарминторг"</t>
  </si>
  <si>
    <t xml:space="preserve">6950088251</t>
  </si>
  <si>
    <t xml:space="preserve">ООО "Фарминторг-Опт"</t>
  </si>
  <si>
    <t xml:space="preserve">6950087970</t>
  </si>
  <si>
    <t xml:space="preserve">ООО "ЭСО"</t>
  </si>
  <si>
    <t xml:space="preserve">6950137526</t>
  </si>
  <si>
    <t xml:space="preserve">ООО "ЭнергоСеть"</t>
  </si>
  <si>
    <t xml:space="preserve">6950155028</t>
  </si>
  <si>
    <t xml:space="preserve">ООО "ЭнергоТверьИнвест"</t>
  </si>
  <si>
    <t xml:space="preserve">6950113268</t>
  </si>
  <si>
    <t xml:space="preserve">ООО "ЭнергоТрест"</t>
  </si>
  <si>
    <t xml:space="preserve">6950141402</t>
  </si>
  <si>
    <t xml:space="preserve">ООО "Энергосервис"</t>
  </si>
  <si>
    <t xml:space="preserve">6901080274</t>
  </si>
  <si>
    <t xml:space="preserve">Тверское муниципальное унитарное пассажирское автотранспортное предприятие № 1</t>
  </si>
  <si>
    <t xml:space="preserve">6902008440</t>
  </si>
  <si>
    <t xml:space="preserve">Тверской филиал ФГУП "Ростехинвентаризация - Федеральное БТИ"</t>
  </si>
  <si>
    <t xml:space="preserve">7701018922</t>
  </si>
  <si>
    <t xml:space="preserve">690102002</t>
  </si>
  <si>
    <t xml:space="preserve">ФГУП "Канал имени Москвы"</t>
  </si>
  <si>
    <t xml:space="preserve">7733022865</t>
  </si>
  <si>
    <t xml:space="preserve">695502001</t>
  </si>
  <si>
    <t xml:space="preserve">Филиал ОАО "Межрегиональная распределительная сетевая компания Центра" - "Тверьэнерго"</t>
  </si>
  <si>
    <t xml:space="preserve">6901067107</t>
  </si>
  <si>
    <t xml:space="preserve">695002001</t>
  </si>
  <si>
    <t xml:space="preserve">Центральный филиал ООО "Газпром энерго"</t>
  </si>
  <si>
    <t xml:space="preserve">7736186950</t>
  </si>
  <si>
    <t xml:space="preserve">772702001</t>
  </si>
  <si>
    <t xml:space="preserve">Городской округ город Торжок</t>
  </si>
  <si>
    <t xml:space="preserve">28750000</t>
  </si>
  <si>
    <t xml:space="preserve">ГБУЗ ТО "Митинский детский туберкулезный санаторий"</t>
  </si>
  <si>
    <t xml:space="preserve">6915004202</t>
  </si>
  <si>
    <t xml:space="preserve">691501001</t>
  </si>
  <si>
    <t xml:space="preserve">ЗАО "Торжокская обувная фабрика"</t>
  </si>
  <si>
    <t xml:space="preserve">6915001674</t>
  </si>
  <si>
    <t xml:space="preserve">МУП "Водоканал"</t>
  </si>
  <si>
    <t xml:space="preserve">6915000208</t>
  </si>
  <si>
    <t xml:space="preserve">МУП "Теплосбыт"</t>
  </si>
  <si>
    <t xml:space="preserve">6915012411</t>
  </si>
  <si>
    <t xml:space="preserve">МУП "аптека № 201" города Торжка</t>
  </si>
  <si>
    <t xml:space="preserve">6915000014</t>
  </si>
  <si>
    <t xml:space="preserve">МУП города Торжка "Горэнерго"</t>
  </si>
  <si>
    <t xml:space="preserve">6915002283</t>
  </si>
  <si>
    <t xml:space="preserve">ОАО "Завод"МАРС"</t>
  </si>
  <si>
    <t xml:space="preserve">6915002325</t>
  </si>
  <si>
    <t xml:space="preserve">ОАО "Пожтехника"</t>
  </si>
  <si>
    <t xml:space="preserve">6915000938</t>
  </si>
  <si>
    <t xml:space="preserve">691550001</t>
  </si>
  <si>
    <t xml:space="preserve">ОАО "Торжокское ПАТП"</t>
  </si>
  <si>
    <t xml:space="preserve">6915010196</t>
  </si>
  <si>
    <t xml:space="preserve">ООО "Витис"</t>
  </si>
  <si>
    <t xml:space="preserve">6915005661</t>
  </si>
  <si>
    <t xml:space="preserve">ООО "Горизонт"</t>
  </si>
  <si>
    <t xml:space="preserve">6943003987</t>
  </si>
  <si>
    <t xml:space="preserve">694301001</t>
  </si>
  <si>
    <t xml:space="preserve">ООО "КомТЭК"</t>
  </si>
  <si>
    <t xml:space="preserve">6950169101</t>
  </si>
  <si>
    <t xml:space="preserve">ООО "Сервис"</t>
  </si>
  <si>
    <t xml:space="preserve">6943004050</t>
  </si>
  <si>
    <t xml:space="preserve">ООО "Термосервис"</t>
  </si>
  <si>
    <t xml:space="preserve">6915010301</t>
  </si>
  <si>
    <t xml:space="preserve">ФГУ комбинат "Смена"</t>
  </si>
  <si>
    <t xml:space="preserve">6915000173</t>
  </si>
  <si>
    <t xml:space="preserve">МУП "ВКХ ЗАТО Озерный"</t>
  </si>
  <si>
    <t xml:space="preserve">6907012104</t>
  </si>
  <si>
    <t xml:space="preserve">Городской округ поселок Солнечный (ЗАТО)</t>
  </si>
  <si>
    <t xml:space="preserve">28756000</t>
  </si>
  <si>
    <t xml:space="preserve">Завод "Звезда"</t>
  </si>
  <si>
    <t xml:space="preserve">6913001213</t>
  </si>
  <si>
    <t xml:space="preserve">691301001</t>
  </si>
  <si>
    <t xml:space="preserve">МП ЖКХ ЗАТО "Солнечный"</t>
  </si>
  <si>
    <t xml:space="preserve">6913006959</t>
  </si>
  <si>
    <t xml:space="preserve">Жарковский муниципальный район</t>
  </si>
  <si>
    <t xml:space="preserve">Городское поселение поселок Жарковский</t>
  </si>
  <si>
    <t xml:space="preserve">28614151</t>
  </si>
  <si>
    <t xml:space="preserve">МУП "Жарковская аптека №156"</t>
  </si>
  <si>
    <t xml:space="preserve">6921000090</t>
  </si>
  <si>
    <t xml:space="preserve">МУП "Жарковские городские коммунальные системы"</t>
  </si>
  <si>
    <t xml:space="preserve">6921002186</t>
  </si>
  <si>
    <t xml:space="preserve">МУП "Жарковское АТП" администрации Жарковского района</t>
  </si>
  <si>
    <t xml:space="preserve">6921001584</t>
  </si>
  <si>
    <t xml:space="preserve">Западнодвинский муниципальный район</t>
  </si>
  <si>
    <t xml:space="preserve">Городское поселение город Западная Двина</t>
  </si>
  <si>
    <t xml:space="preserve">28616101</t>
  </si>
  <si>
    <t xml:space="preserve">Западнодвинское МУП "Аптека № 152"</t>
  </si>
  <si>
    <t xml:space="preserve">6922000015</t>
  </si>
  <si>
    <t xml:space="preserve">692201001</t>
  </si>
  <si>
    <t xml:space="preserve">МУП "Западнодвинское АТП"</t>
  </si>
  <si>
    <t xml:space="preserve">6922004034</t>
  </si>
  <si>
    <t xml:space="preserve">ООО "Благоустройство"</t>
  </si>
  <si>
    <t xml:space="preserve">6922004524</t>
  </si>
  <si>
    <t xml:space="preserve">ООО "Водоканал"</t>
  </si>
  <si>
    <t xml:space="preserve">6922004531</t>
  </si>
  <si>
    <t xml:space="preserve">ООО "Домекс"</t>
  </si>
  <si>
    <t xml:space="preserve">6922005158</t>
  </si>
  <si>
    <t xml:space="preserve">ООО "Теплосети"</t>
  </si>
  <si>
    <t xml:space="preserve">6922004355</t>
  </si>
  <si>
    <t xml:space="preserve">Городское поселение поселок Старая Торопа</t>
  </si>
  <si>
    <t xml:space="preserve">28616153</t>
  </si>
  <si>
    <t xml:space="preserve">ООО "Коммунальные системы"</t>
  </si>
  <si>
    <t xml:space="preserve">6922004556</t>
  </si>
  <si>
    <t xml:space="preserve">ФГКУ комбинат "Валдай" Росрезерва</t>
  </si>
  <si>
    <t xml:space="preserve">6922001107</t>
  </si>
  <si>
    <t xml:space="preserve">Ильинское сельское поселение</t>
  </si>
  <si>
    <t xml:space="preserve">28616427</t>
  </si>
  <si>
    <t xml:space="preserve">МУП Ильинского сельского поселения "Коммунальное хозяйство"</t>
  </si>
  <si>
    <t xml:space="preserve">6922005750</t>
  </si>
  <si>
    <t xml:space="preserve">ООО "Коммунальное хозяйство"</t>
  </si>
  <si>
    <t xml:space="preserve">6922004549</t>
  </si>
  <si>
    <t xml:space="preserve">Зубцовский муниципальный район</t>
  </si>
  <si>
    <t xml:space="preserve">Вазузское сельское поселение</t>
  </si>
  <si>
    <t xml:space="preserve">28618407</t>
  </si>
  <si>
    <t xml:space="preserve">МУП "Коммунальное хозяйство" Зубцовского района</t>
  </si>
  <si>
    <t xml:space="preserve">6923005231</t>
  </si>
  <si>
    <t xml:space="preserve">692301001</t>
  </si>
  <si>
    <t xml:space="preserve">Городское поселение город Зубцов</t>
  </si>
  <si>
    <t xml:space="preserve">28618101</t>
  </si>
  <si>
    <t xml:space="preserve">МУ АТП "Зубцовавтотранс"</t>
  </si>
  <si>
    <t xml:space="preserve">6914009399</t>
  </si>
  <si>
    <t xml:space="preserve">Зубцовское сельское поселение</t>
  </si>
  <si>
    <t xml:space="preserve">28618409</t>
  </si>
  <si>
    <t xml:space="preserve">Погорельское сельское поселение</t>
  </si>
  <si>
    <t xml:space="preserve">28618428</t>
  </si>
  <si>
    <t xml:space="preserve">МУП "Погорельское коммунальное хозяйство Зубцовского района"</t>
  </si>
  <si>
    <t xml:space="preserve">6923005714</t>
  </si>
  <si>
    <t xml:space="preserve">ОАО "Ростелеком"</t>
  </si>
  <si>
    <t xml:space="preserve">7707049388</t>
  </si>
  <si>
    <t xml:space="preserve">504402003</t>
  </si>
  <si>
    <t xml:space="preserve">Калининский муниципальный район</t>
  </si>
  <si>
    <t xml:space="preserve">Аввакумовское сельское поселение</t>
  </si>
  <si>
    <t xml:space="preserve">28620414</t>
  </si>
  <si>
    <t xml:space="preserve">ООО "ЖКХ"</t>
  </si>
  <si>
    <t xml:space="preserve">6924013066</t>
  </si>
  <si>
    <t xml:space="preserve">694901001</t>
  </si>
  <si>
    <t xml:space="preserve">Бурашевское сельское поселение</t>
  </si>
  <si>
    <t xml:space="preserve">28620408</t>
  </si>
  <si>
    <t xml:space="preserve">МУП "ЖКС Бурашево"</t>
  </si>
  <si>
    <t xml:space="preserve">6949004850</t>
  </si>
  <si>
    <t xml:space="preserve">ООО "БурЭнерго"</t>
  </si>
  <si>
    <t xml:space="preserve">6949011127</t>
  </si>
  <si>
    <t xml:space="preserve">Верхневолжское сельское поселение</t>
  </si>
  <si>
    <t xml:space="preserve">28620410</t>
  </si>
  <si>
    <t xml:space="preserve">ООО "Компания "Ресурс-сервис"</t>
  </si>
  <si>
    <t xml:space="preserve">6949007650</t>
  </si>
  <si>
    <t xml:space="preserve">Городское поселение поселок Васильевский Мох</t>
  </si>
  <si>
    <t xml:space="preserve">28620155</t>
  </si>
  <si>
    <t xml:space="preserve">ООО "Кедр"</t>
  </si>
  <si>
    <t xml:space="preserve">6901033066</t>
  </si>
  <si>
    <t xml:space="preserve">Городское поселение поселок Орша</t>
  </si>
  <si>
    <t xml:space="preserve">28620157</t>
  </si>
  <si>
    <t xml:space="preserve">ООО ОК "Орша"</t>
  </si>
  <si>
    <t xml:space="preserve">6949002919</t>
  </si>
  <si>
    <t xml:space="preserve">Городское поселение поселок Суховерково</t>
  </si>
  <si>
    <t xml:space="preserve">28620163</t>
  </si>
  <si>
    <t xml:space="preserve">МУП "Суховерково"</t>
  </si>
  <si>
    <t xml:space="preserve">6949009086</t>
  </si>
  <si>
    <t xml:space="preserve">Заволжское сельское поселение</t>
  </si>
  <si>
    <t xml:space="preserve">28620418</t>
  </si>
  <si>
    <t xml:space="preserve">ГУЗ ОДКПН Санаторий "Новинки"</t>
  </si>
  <si>
    <t xml:space="preserve">6924003406</t>
  </si>
  <si>
    <t xml:space="preserve">ОАО племзавод "Заволжское"</t>
  </si>
  <si>
    <t xml:space="preserve">6924003082</t>
  </si>
  <si>
    <t xml:space="preserve">692401001</t>
  </si>
  <si>
    <t xml:space="preserve">ООО "Заволжское"</t>
  </si>
  <si>
    <t xml:space="preserve">6949006134</t>
  </si>
  <si>
    <t xml:space="preserve">Каблуковское сельское поселение</t>
  </si>
  <si>
    <t xml:space="preserve">28620424</t>
  </si>
  <si>
    <t xml:space="preserve">Красногорское сельское поселение</t>
  </si>
  <si>
    <t xml:space="preserve">28620426</t>
  </si>
  <si>
    <t xml:space="preserve">ООО "Монолит"</t>
  </si>
  <si>
    <t xml:space="preserve">6949005211</t>
  </si>
  <si>
    <t xml:space="preserve">ООО ЖКП "Никулино"</t>
  </si>
  <si>
    <t xml:space="preserve">6949002877</t>
  </si>
  <si>
    <t xml:space="preserve">Кулицкое сельское поселение</t>
  </si>
  <si>
    <t xml:space="preserve">28620430</t>
  </si>
  <si>
    <t xml:space="preserve">ООО "Сервис Тверь"</t>
  </si>
  <si>
    <t xml:space="preserve">6950170918</t>
  </si>
  <si>
    <t xml:space="preserve">Медновское сельское поселение</t>
  </si>
  <si>
    <t xml:space="preserve">28620438</t>
  </si>
  <si>
    <t xml:space="preserve">ООО "ТСК-69"</t>
  </si>
  <si>
    <t xml:space="preserve">6949002845</t>
  </si>
  <si>
    <t xml:space="preserve">ООО "Теплый Дом"</t>
  </si>
  <si>
    <t xml:space="preserve">6949007949</t>
  </si>
  <si>
    <t xml:space="preserve">ООО ЖКП "Медновское"</t>
  </si>
  <si>
    <t xml:space="preserve">6949000566</t>
  </si>
  <si>
    <t xml:space="preserve">Михайловское сельское поселение</t>
  </si>
  <si>
    <t xml:space="preserve">28620440</t>
  </si>
  <si>
    <t xml:space="preserve">ООО "Ведемья"</t>
  </si>
  <si>
    <t xml:space="preserve">6949006014</t>
  </si>
  <si>
    <t xml:space="preserve">ФКУ ИК-10 УФСИН России по Тверской области</t>
  </si>
  <si>
    <t xml:space="preserve">6924009888</t>
  </si>
  <si>
    <t xml:space="preserve">Никулинское сельское поселение</t>
  </si>
  <si>
    <t xml:space="preserve">28620448</t>
  </si>
  <si>
    <t xml:space="preserve">ООО Компания "Ресурс"</t>
  </si>
  <si>
    <t xml:space="preserve">6949003479</t>
  </si>
  <si>
    <t xml:space="preserve">Славновское сельское поселение</t>
  </si>
  <si>
    <t xml:space="preserve">28620468</t>
  </si>
  <si>
    <t xml:space="preserve">ООО "ПРАНА"</t>
  </si>
  <si>
    <t xml:space="preserve">6924013228</t>
  </si>
  <si>
    <t xml:space="preserve">Черногубовское сельское поселение</t>
  </si>
  <si>
    <t xml:space="preserve">28620478</t>
  </si>
  <si>
    <t xml:space="preserve">ГБУЗ детский санаторий "Прометей"</t>
  </si>
  <si>
    <t xml:space="preserve">6924003325</t>
  </si>
  <si>
    <t xml:space="preserve">ГУЗ Туберкулёзный санаторий "Черногубово"</t>
  </si>
  <si>
    <t xml:space="preserve">6924004583</t>
  </si>
  <si>
    <t xml:space="preserve">Общество с ограниченной ответственностью "Траверс"</t>
  </si>
  <si>
    <t xml:space="preserve">6917011357</t>
  </si>
  <si>
    <t xml:space="preserve">Филиал РТРС "Тверской ОРТПЦ"</t>
  </si>
  <si>
    <t xml:space="preserve">7717127211</t>
  </si>
  <si>
    <t xml:space="preserve">690502001</t>
  </si>
  <si>
    <t xml:space="preserve">Щербининское сельское поселение</t>
  </si>
  <si>
    <t xml:space="preserve">28620480</t>
  </si>
  <si>
    <t xml:space="preserve">ОАО фирма "Автотранс"</t>
  </si>
  <si>
    <t xml:space="preserve">6924007601</t>
  </si>
  <si>
    <t xml:space="preserve">Эммаусское сельское поселение</t>
  </si>
  <si>
    <t xml:space="preserve">28620482</t>
  </si>
  <si>
    <t xml:space="preserve">Калязинский муниципальный район</t>
  </si>
  <si>
    <t xml:space="preserve">Алферовское сельское поселение</t>
  </si>
  <si>
    <t xml:space="preserve">28622402</t>
  </si>
  <si>
    <t xml:space="preserve">Калязинский МУП УК "Ремжилфонд"</t>
  </si>
  <si>
    <t xml:space="preserve">6925007410</t>
  </si>
  <si>
    <t xml:space="preserve">692501001</t>
  </si>
  <si>
    <t xml:space="preserve">Городское поселение город Калязин</t>
  </si>
  <si>
    <t xml:space="preserve">28622101</t>
  </si>
  <si>
    <t xml:space="preserve">Калязинское МУП "ЦРА № 85"</t>
  </si>
  <si>
    <t xml:space="preserve">6925000091</t>
  </si>
  <si>
    <t xml:space="preserve">МБУ "Управление жилищно-коммунального хозяйства Калязинского района"</t>
  </si>
  <si>
    <t xml:space="preserve">6925009961</t>
  </si>
  <si>
    <t xml:space="preserve">МУП "Коммунэнерго"</t>
  </si>
  <si>
    <t xml:space="preserve">6925005974</t>
  </si>
  <si>
    <t xml:space="preserve">ООО "Жилищное и коммунальное хозяйство" ( с 01.02.2013 не оказывает услуги утилизации ТБО)</t>
  </si>
  <si>
    <t xml:space="preserve">6925006505</t>
  </si>
  <si>
    <t xml:space="preserve">Нерльское сельское поселение</t>
  </si>
  <si>
    <t xml:space="preserve">28622424</t>
  </si>
  <si>
    <t xml:space="preserve">Семендяевское сельское поселение</t>
  </si>
  <si>
    <t xml:space="preserve">28622434</t>
  </si>
  <si>
    <t xml:space="preserve">Старобисловское сельское поселение</t>
  </si>
  <si>
    <t xml:space="preserve">28622438</t>
  </si>
  <si>
    <t xml:space="preserve">Кашинский муниципальный район</t>
  </si>
  <si>
    <t xml:space="preserve">Барыковское сельское поселение</t>
  </si>
  <si>
    <t xml:space="preserve">28624404</t>
  </si>
  <si>
    <t xml:space="preserve">Администрация Барыковского сельского поселения Кашинского района Тверской области</t>
  </si>
  <si>
    <t xml:space="preserve">6909008537</t>
  </si>
  <si>
    <t xml:space="preserve">690901001</t>
  </si>
  <si>
    <t xml:space="preserve">Булатовское сельское поселение</t>
  </si>
  <si>
    <t xml:space="preserve">28624406</t>
  </si>
  <si>
    <t xml:space="preserve">Администрация Булатовского сельского поселения Кашинского района Тверской области</t>
  </si>
  <si>
    <t xml:space="preserve">6909008505</t>
  </si>
  <si>
    <t xml:space="preserve">Верхнетроицкое сельское поселение</t>
  </si>
  <si>
    <t xml:space="preserve">28624412</t>
  </si>
  <si>
    <t xml:space="preserve">МУП "Городские электрические и тепловые сети"</t>
  </si>
  <si>
    <t xml:space="preserve">6909000344</t>
  </si>
  <si>
    <t xml:space="preserve">ФГБУ "ОК "Тетьково"</t>
  </si>
  <si>
    <t xml:space="preserve">6909000471</t>
  </si>
  <si>
    <t xml:space="preserve">Городское поселение город Кашин</t>
  </si>
  <si>
    <t xml:space="preserve">28624101</t>
  </si>
  <si>
    <t xml:space="preserve">ГУП "ДРСУ-17"</t>
  </si>
  <si>
    <t xml:space="preserve">6909009770</t>
  </si>
  <si>
    <t xml:space="preserve">ИП Кидун Л.И.</t>
  </si>
  <si>
    <t xml:space="preserve">690900014105</t>
  </si>
  <si>
    <t xml:space="preserve">МУП городского поселения город Кашин "Коммунальное хозяйство"</t>
  </si>
  <si>
    <t xml:space="preserve">6909007607</t>
  </si>
  <si>
    <t xml:space="preserve">ОАО "Кашинский ликероводочный завод "Вереск"</t>
  </si>
  <si>
    <t xml:space="preserve">6909002630</t>
  </si>
  <si>
    <t xml:space="preserve">ОАО "Кашинское АТП"</t>
  </si>
  <si>
    <t xml:space="preserve">6909002310</t>
  </si>
  <si>
    <t xml:space="preserve">ОАО "Эра"</t>
  </si>
  <si>
    <t xml:space="preserve">6909000658</t>
  </si>
  <si>
    <t xml:space="preserve">ООО "Прометей"</t>
  </si>
  <si>
    <t xml:space="preserve">6909008230</t>
  </si>
  <si>
    <t xml:space="preserve">ООО "Санаторий "Кашин"</t>
  </si>
  <si>
    <t xml:space="preserve">6909006089</t>
  </si>
  <si>
    <t xml:space="preserve">Давыдовское сельское поселение</t>
  </si>
  <si>
    <t xml:space="preserve">28624416</t>
  </si>
  <si>
    <t xml:space="preserve">Администрация Давыдовского с.п.</t>
  </si>
  <si>
    <t xml:space="preserve">6909008551</t>
  </si>
  <si>
    <t xml:space="preserve">Карабузинское сельское поселение</t>
  </si>
  <si>
    <t xml:space="preserve">28624419</t>
  </si>
  <si>
    <t xml:space="preserve">Администрация Карабузинского с.п.</t>
  </si>
  <si>
    <t xml:space="preserve">6909008495</t>
  </si>
  <si>
    <t xml:space="preserve">Пестриковское сельское поселение</t>
  </si>
  <si>
    <t xml:space="preserve">28624434</t>
  </si>
  <si>
    <t xml:space="preserve">Администрация Пестриковского с.п.</t>
  </si>
  <si>
    <t xml:space="preserve">6909008488</t>
  </si>
  <si>
    <t xml:space="preserve">Письяковское сельское поселение</t>
  </si>
  <si>
    <t xml:space="preserve">28624440</t>
  </si>
  <si>
    <t xml:space="preserve">Администрация Письяковского с.п.</t>
  </si>
  <si>
    <t xml:space="preserve">6909008520</t>
  </si>
  <si>
    <t xml:space="preserve">Ордена Ленина Колхоз "Красный путиловец"</t>
  </si>
  <si>
    <t xml:space="preserve">6909000714</t>
  </si>
  <si>
    <t xml:space="preserve">Уницкое сельское поселение</t>
  </si>
  <si>
    <t xml:space="preserve">28624430</t>
  </si>
  <si>
    <t xml:space="preserve">Фарафоновское сельское поселение</t>
  </si>
  <si>
    <t xml:space="preserve">28624408</t>
  </si>
  <si>
    <t xml:space="preserve">Администрация Фарафоновского сельского поселения</t>
  </si>
  <si>
    <t xml:space="preserve">6909008569</t>
  </si>
  <si>
    <t xml:space="preserve">Кесовогорский муниципальный район</t>
  </si>
  <si>
    <t xml:space="preserve">Городское поселение поселок Кесова Гора</t>
  </si>
  <si>
    <t xml:space="preserve">28626151</t>
  </si>
  <si>
    <t xml:space="preserve">МУП "Кесовогороское коммунальное хозяйство"</t>
  </si>
  <si>
    <t xml:space="preserve">6926002768</t>
  </si>
  <si>
    <t xml:space="preserve">692601001</t>
  </si>
  <si>
    <t xml:space="preserve">МУП "Кесовогорье"</t>
  </si>
  <si>
    <t xml:space="preserve">6926002817</t>
  </si>
  <si>
    <t xml:space="preserve">МУП автомобильного транспорта "Автобус" Кесовогорского района Тверской области</t>
  </si>
  <si>
    <t xml:space="preserve">6926002214</t>
  </si>
  <si>
    <t xml:space="preserve">ООО "Сервис Плюс"</t>
  </si>
  <si>
    <t xml:space="preserve">6926002736</t>
  </si>
  <si>
    <t xml:space="preserve">Кимрский муниципальный район</t>
  </si>
  <si>
    <t xml:space="preserve">Горицкое сельское поселение</t>
  </si>
  <si>
    <t xml:space="preserve">28628410</t>
  </si>
  <si>
    <t xml:space="preserve">МУП "КимТЭК"</t>
  </si>
  <si>
    <t xml:space="preserve">6927008106</t>
  </si>
  <si>
    <t xml:space="preserve">692701001</t>
  </si>
  <si>
    <t xml:space="preserve">Городское поселение поселок Белый Городок</t>
  </si>
  <si>
    <t xml:space="preserve">28628155</t>
  </si>
  <si>
    <t xml:space="preserve">28628414</t>
  </si>
  <si>
    <t xml:space="preserve">Маловасилевское сельское поселение</t>
  </si>
  <si>
    <t xml:space="preserve">28628423</t>
  </si>
  <si>
    <t xml:space="preserve">Печетовское сельское поселение</t>
  </si>
  <si>
    <t xml:space="preserve">28628426</t>
  </si>
  <si>
    <t xml:space="preserve">Приволжское сельское поселение</t>
  </si>
  <si>
    <t xml:space="preserve">28628428</t>
  </si>
  <si>
    <t xml:space="preserve">Титовское сельское поселение</t>
  </si>
  <si>
    <t xml:space="preserve">28628432</t>
  </si>
  <si>
    <t xml:space="preserve">Конаковский муниципальный район</t>
  </si>
  <si>
    <t xml:space="preserve">Вахонинское сельское поселение</t>
  </si>
  <si>
    <t xml:space="preserve">28630404</t>
  </si>
  <si>
    <t xml:space="preserve">МУП "Энергетик" МО "Городское поселение город Конаково"</t>
  </si>
  <si>
    <t xml:space="preserve">6911034100</t>
  </si>
  <si>
    <t xml:space="preserve">МУП ЖКХ "Вахонино"</t>
  </si>
  <si>
    <t xml:space="preserve">6911033932</t>
  </si>
  <si>
    <t xml:space="preserve">691101001</t>
  </si>
  <si>
    <t xml:space="preserve">Городенское сельское поселение</t>
  </si>
  <si>
    <t xml:space="preserve">28630408</t>
  </si>
  <si>
    <t xml:space="preserve">МУП "Коммунальное хозяйство Городня"</t>
  </si>
  <si>
    <t xml:space="preserve">6911031484</t>
  </si>
  <si>
    <t xml:space="preserve">ООО "Санаторий "Игуменка"</t>
  </si>
  <si>
    <t xml:space="preserve">6911000366</t>
  </si>
  <si>
    <t xml:space="preserve">Городское поселение город Конаково</t>
  </si>
  <si>
    <t xml:space="preserve">28630101</t>
  </si>
  <si>
    <t xml:space="preserve">ЗАО Санаторно-оздоровительный центр "Карачарово"</t>
  </si>
  <si>
    <t xml:space="preserve">6911004730</t>
  </si>
  <si>
    <t xml:space="preserve">МУП "Водное Хозяйство"</t>
  </si>
  <si>
    <t xml:space="preserve">6911029774</t>
  </si>
  <si>
    <t xml:space="preserve">МУП "Доркомсервис"</t>
  </si>
  <si>
    <t xml:space="preserve">6911025427</t>
  </si>
  <si>
    <t xml:space="preserve">МУП "ЦРА № 20" муниципального образования "Конаковский район"</t>
  </si>
  <si>
    <t xml:space="preserve">6911000863</t>
  </si>
  <si>
    <t xml:space="preserve">ОАО "Завод Микроприбор"</t>
  </si>
  <si>
    <t xml:space="preserve">6911034125</t>
  </si>
  <si>
    <t xml:space="preserve">ОАО "Конаковское АТП"</t>
  </si>
  <si>
    <t xml:space="preserve">6911004890</t>
  </si>
  <si>
    <t xml:space="preserve">ОАО "Тверской порт"</t>
  </si>
  <si>
    <t xml:space="preserve">6902010801</t>
  </si>
  <si>
    <t xml:space="preserve">ОАО "Теплопрогресс"</t>
  </si>
  <si>
    <t xml:space="preserve">6606026311</t>
  </si>
  <si>
    <t xml:space="preserve">660601002</t>
  </si>
  <si>
    <t xml:space="preserve">ОАО "Энергостальконструкция"</t>
  </si>
  <si>
    <t xml:space="preserve">6911000550</t>
  </si>
  <si>
    <t xml:space="preserve">ООО "Зеленый Бор"</t>
  </si>
  <si>
    <t xml:space="preserve">6911026460</t>
  </si>
  <si>
    <t xml:space="preserve">Филиал "Конаковская ГРЭС" ОАО "Энел ОГК-5"</t>
  </si>
  <si>
    <t xml:space="preserve">6671156423</t>
  </si>
  <si>
    <t xml:space="preserve">691102001</t>
  </si>
  <si>
    <t xml:space="preserve">Городское поселение поселок Изоплит</t>
  </si>
  <si>
    <t xml:space="preserve">28630155</t>
  </si>
  <si>
    <t xml:space="preserve">МУП "Коммунальное хозяйство Изоплит"</t>
  </si>
  <si>
    <t xml:space="preserve">6911030152</t>
  </si>
  <si>
    <t xml:space="preserve">Городское поселение поселок Козлово</t>
  </si>
  <si>
    <t xml:space="preserve">28630158</t>
  </si>
  <si>
    <t xml:space="preserve">Государственный комплекс "Завидово" ФСО России</t>
  </si>
  <si>
    <t xml:space="preserve">6911002324</t>
  </si>
  <si>
    <t xml:space="preserve">ООО "ТЭСКО"</t>
  </si>
  <si>
    <t xml:space="preserve">6911031117</t>
  </si>
  <si>
    <t xml:space="preserve">Городское поселение поселок Новозавидовский</t>
  </si>
  <si>
    <t xml:space="preserve">28630163</t>
  </si>
  <si>
    <t xml:space="preserve">МУП "Коммунальная система"</t>
  </si>
  <si>
    <t xml:space="preserve">6949009008</t>
  </si>
  <si>
    <t xml:space="preserve">МУП ЖКХ "Мокшино"</t>
  </si>
  <si>
    <t xml:space="preserve">6911017338</t>
  </si>
  <si>
    <t xml:space="preserve">ОАО "Фетровая фабрика"</t>
  </si>
  <si>
    <t xml:space="preserve">6911022867</t>
  </si>
  <si>
    <t xml:space="preserve">Городское поселение поселок Радченко</t>
  </si>
  <si>
    <t xml:space="preserve">28630172</t>
  </si>
  <si>
    <t xml:space="preserve">МУП "Коммунальное хозяйство Радченко"</t>
  </si>
  <si>
    <t xml:space="preserve">6911032576</t>
  </si>
  <si>
    <t xml:space="preserve">ООО "КЭП "Верхневолжское"</t>
  </si>
  <si>
    <t xml:space="preserve">6911022828</t>
  </si>
  <si>
    <t xml:space="preserve">Городское поселение поселок Редкино</t>
  </si>
  <si>
    <t xml:space="preserve">28630174</t>
  </si>
  <si>
    <t xml:space="preserve">ОАО "ЖКХ Редкино"</t>
  </si>
  <si>
    <t xml:space="preserve">6911022708</t>
  </si>
  <si>
    <t xml:space="preserve">ОАО "Редкинский опытный завод"</t>
  </si>
  <si>
    <t xml:space="preserve">6911002726</t>
  </si>
  <si>
    <t xml:space="preserve">691150001</t>
  </si>
  <si>
    <t xml:space="preserve">Дмитровогорское сельское поселение</t>
  </si>
  <si>
    <t xml:space="preserve">28630412</t>
  </si>
  <si>
    <t xml:space="preserve">МУП ЖКХ "Дмитрова Гора" МО "Дмитровогорское сельское поселение"</t>
  </si>
  <si>
    <t xml:space="preserve">6911015757</t>
  </si>
  <si>
    <t xml:space="preserve">Завидовское сельское поселение</t>
  </si>
  <si>
    <t xml:space="preserve">28630414</t>
  </si>
  <si>
    <t xml:space="preserve">МУП ЖКХ "Завидово"</t>
  </si>
  <si>
    <t xml:space="preserve">6911034206</t>
  </si>
  <si>
    <t xml:space="preserve">ООО "Завидово Сад"</t>
  </si>
  <si>
    <t xml:space="preserve">6911032375</t>
  </si>
  <si>
    <t xml:space="preserve">ООО "ТрастСтройИнвест"</t>
  </si>
  <si>
    <t xml:space="preserve">7733620336</t>
  </si>
  <si>
    <t xml:space="preserve">Козловское сельское поселение</t>
  </si>
  <si>
    <t xml:space="preserve">28630438</t>
  </si>
  <si>
    <t xml:space="preserve">Мелковское сельское поселение</t>
  </si>
  <si>
    <t xml:space="preserve">28630415</t>
  </si>
  <si>
    <t xml:space="preserve">МУП "КХ Старомелково"</t>
  </si>
  <si>
    <t xml:space="preserve">6911031692</t>
  </si>
  <si>
    <t xml:space="preserve">Первомайское сельское поселение</t>
  </si>
  <si>
    <t xml:space="preserve">28630419</t>
  </si>
  <si>
    <t xml:space="preserve">МУП "Первомайский Жилкомсервис"</t>
  </si>
  <si>
    <t xml:space="preserve">6911031452</t>
  </si>
  <si>
    <t xml:space="preserve">Ручьевское сельское поселение</t>
  </si>
  <si>
    <t xml:space="preserve">28630422</t>
  </si>
  <si>
    <t xml:space="preserve">МУП "КХ Ручьи"</t>
  </si>
  <si>
    <t xml:space="preserve">6949009463</t>
  </si>
  <si>
    <t xml:space="preserve">Селиховское сельское поселение</t>
  </si>
  <si>
    <t xml:space="preserve">28630424</t>
  </si>
  <si>
    <t xml:space="preserve">МУП "Коммунальное хозяйство"</t>
  </si>
  <si>
    <t xml:space="preserve">6911034051</t>
  </si>
  <si>
    <t xml:space="preserve">Юрьево-Девичьевское сельское поселение</t>
  </si>
  <si>
    <t xml:space="preserve">28630432</t>
  </si>
  <si>
    <t xml:space="preserve">МУП ЖКХ "Юрьево-Девичье"</t>
  </si>
  <si>
    <t xml:space="preserve">6911014746</t>
  </si>
  <si>
    <t xml:space="preserve">Краснохолмский муниципальный район</t>
  </si>
  <si>
    <t xml:space="preserve">Городское поселение город Красный Холм</t>
  </si>
  <si>
    <t xml:space="preserve">28632101</t>
  </si>
  <si>
    <t xml:space="preserve">ГОРПО "Краснохолмский пищекомбинат"</t>
  </si>
  <si>
    <t xml:space="preserve">6928002851</t>
  </si>
  <si>
    <t xml:space="preserve">692801001</t>
  </si>
  <si>
    <t xml:space="preserve">МП ЖКУ</t>
  </si>
  <si>
    <t xml:space="preserve">6928004055</t>
  </si>
  <si>
    <t xml:space="preserve">ООО "Кабель"</t>
  </si>
  <si>
    <t xml:space="preserve">6928003936</t>
  </si>
  <si>
    <t xml:space="preserve">Кувшиновский муниципальный район</t>
  </si>
  <si>
    <t xml:space="preserve">Городское поселение город Кувшиново</t>
  </si>
  <si>
    <t xml:space="preserve">28634101</t>
  </si>
  <si>
    <t xml:space="preserve">МУП "Городская коммунальная служба" г.Кувшиново</t>
  </si>
  <si>
    <t xml:space="preserve">6929005220</t>
  </si>
  <si>
    <t xml:space="preserve">692901001</t>
  </si>
  <si>
    <t xml:space="preserve">МУП "Кувшиновская ГКС"</t>
  </si>
  <si>
    <t xml:space="preserve">6929005291</t>
  </si>
  <si>
    <t xml:space="preserve">МУП Кувшиновского района "Кувшиновское ПАТП"</t>
  </si>
  <si>
    <t xml:space="preserve">6929003801</t>
  </si>
  <si>
    <t xml:space="preserve">МУП Кувшиновского района "Межпоселенческий центр коммунального хозяйства"</t>
  </si>
  <si>
    <t xml:space="preserve">6929005245</t>
  </si>
  <si>
    <t xml:space="preserve">ООО "КДРСУ"</t>
  </si>
  <si>
    <t xml:space="preserve">6929004435</t>
  </si>
  <si>
    <t xml:space="preserve">ООО "ТверьЭнергоСервис"</t>
  </si>
  <si>
    <t xml:space="preserve">6950125143</t>
  </si>
  <si>
    <t xml:space="preserve">ООО "Универсал-Н"</t>
  </si>
  <si>
    <t xml:space="preserve">6929005333</t>
  </si>
  <si>
    <t xml:space="preserve">ООО "Фобос"</t>
  </si>
  <si>
    <t xml:space="preserve">6929002452</t>
  </si>
  <si>
    <t xml:space="preserve">Лесной муниципальный район</t>
  </si>
  <si>
    <t xml:space="preserve">Лесное сельское поселение</t>
  </si>
  <si>
    <t xml:space="preserve">28636412</t>
  </si>
  <si>
    <t xml:space="preserve">МУП "Коммунальное хозяйство" Лесного района Тверской области</t>
  </si>
  <si>
    <t xml:space="preserve">6930012575</t>
  </si>
  <si>
    <t xml:space="preserve">693001001</t>
  </si>
  <si>
    <t xml:space="preserve">Лихославльский муниципальный район</t>
  </si>
  <si>
    <t xml:space="preserve">Барановское сельское поселение</t>
  </si>
  <si>
    <t xml:space="preserve">28638404</t>
  </si>
  <si>
    <t xml:space="preserve">ООО Управляющая компания "Ритм"</t>
  </si>
  <si>
    <t xml:space="preserve">6931009582</t>
  </si>
  <si>
    <t xml:space="preserve">693101001</t>
  </si>
  <si>
    <t xml:space="preserve">Вескинское сельское поселение</t>
  </si>
  <si>
    <t xml:space="preserve">28638408</t>
  </si>
  <si>
    <t xml:space="preserve">МУП "Вариант-А"</t>
  </si>
  <si>
    <t xml:space="preserve">6931009705</t>
  </si>
  <si>
    <t xml:space="preserve">Городское поселение город Лихославль</t>
  </si>
  <si>
    <t xml:space="preserve">28638101</t>
  </si>
  <si>
    <t xml:space="preserve">МУП "Автоперевозки Лихославльского района"</t>
  </si>
  <si>
    <t xml:space="preserve">6931008878</t>
  </si>
  <si>
    <t xml:space="preserve">МУП "Благоустройство" г. Лихославль</t>
  </si>
  <si>
    <t xml:space="preserve">6931009159</t>
  </si>
  <si>
    <t xml:space="preserve">6931009141</t>
  </si>
  <si>
    <t xml:space="preserve">ОАО "Лихославльский радиаторный завод"</t>
  </si>
  <si>
    <t xml:space="preserve">6931000861</t>
  </si>
  <si>
    <t xml:space="preserve">ООО "Лихославльский завод светотехнических изделий "Светотехника"</t>
  </si>
  <si>
    <t xml:space="preserve">6931000029</t>
  </si>
  <si>
    <t xml:space="preserve">ООО СП "Стимул"</t>
  </si>
  <si>
    <t xml:space="preserve">6915007073</t>
  </si>
  <si>
    <t xml:space="preserve">Городское поселение поселок Калашниково</t>
  </si>
  <si>
    <t xml:space="preserve">28638155</t>
  </si>
  <si>
    <t xml:space="preserve">МУП "ЖКХ-Престиж"</t>
  </si>
  <si>
    <t xml:space="preserve">6931009504</t>
  </si>
  <si>
    <t xml:space="preserve">ООО "Калашниковская энергетическая компания"</t>
  </si>
  <si>
    <t xml:space="preserve">6931007289</t>
  </si>
  <si>
    <t xml:space="preserve">28638430</t>
  </si>
  <si>
    <t xml:space="preserve">ИП Синяков Дмитрий Борисович</t>
  </si>
  <si>
    <t xml:space="preserve">693100594967</t>
  </si>
  <si>
    <t xml:space="preserve">Кавское сельское поселение</t>
  </si>
  <si>
    <t xml:space="preserve">28638420</t>
  </si>
  <si>
    <t xml:space="preserve">МУП "Приозерный"</t>
  </si>
  <si>
    <t xml:space="preserve">6931009751</t>
  </si>
  <si>
    <t xml:space="preserve">Крючковское сельское поселение</t>
  </si>
  <si>
    <t xml:space="preserve">28638422</t>
  </si>
  <si>
    <t xml:space="preserve">МУП "Крючково"</t>
  </si>
  <si>
    <t xml:space="preserve">6931009712</t>
  </si>
  <si>
    <t xml:space="preserve">Толмачевское сельское поселение</t>
  </si>
  <si>
    <t xml:space="preserve">28638440</t>
  </si>
  <si>
    <t xml:space="preserve">Максатихинский муниципальный район</t>
  </si>
  <si>
    <t xml:space="preserve">Буденовское сельское поселение</t>
  </si>
  <si>
    <t xml:space="preserve">28640404</t>
  </si>
  <si>
    <t xml:space="preserve">МУП "Максатихинские коммунальные системы"</t>
  </si>
  <si>
    <t xml:space="preserve">6932006111</t>
  </si>
  <si>
    <t xml:space="preserve">693201001</t>
  </si>
  <si>
    <t xml:space="preserve">Городское поселение поселок Максатиха</t>
  </si>
  <si>
    <t xml:space="preserve">28640151</t>
  </si>
  <si>
    <t xml:space="preserve">МУП "ВКХ"</t>
  </si>
  <si>
    <t xml:space="preserve">6932006457</t>
  </si>
  <si>
    <t xml:space="preserve">МУП "Городские коммунальные сети"</t>
  </si>
  <si>
    <t xml:space="preserve">6932006224</t>
  </si>
  <si>
    <t xml:space="preserve">МУП "Максатихинское АПП"</t>
  </si>
  <si>
    <t xml:space="preserve">6932005157</t>
  </si>
  <si>
    <t xml:space="preserve">Зареченское сельское поселение</t>
  </si>
  <si>
    <t xml:space="preserve">28640417</t>
  </si>
  <si>
    <t xml:space="preserve">Каменское сельское поселение</t>
  </si>
  <si>
    <t xml:space="preserve">28640408</t>
  </si>
  <si>
    <t xml:space="preserve">Кострецкое сельское поселение</t>
  </si>
  <si>
    <t xml:space="preserve">28640420</t>
  </si>
  <si>
    <t xml:space="preserve">28640000</t>
  </si>
  <si>
    <t xml:space="preserve">Малышевское сельское поселение</t>
  </si>
  <si>
    <t xml:space="preserve">28640428</t>
  </si>
  <si>
    <t xml:space="preserve">Пальчихинское сельское поселение</t>
  </si>
  <si>
    <t xml:space="preserve">28640430</t>
  </si>
  <si>
    <t xml:space="preserve">Ривицкое сельское поселение</t>
  </si>
  <si>
    <t xml:space="preserve">28640406</t>
  </si>
  <si>
    <t xml:space="preserve">ПК "Максатихинский лесопромышленный комбинат"</t>
  </si>
  <si>
    <t xml:space="preserve">6932004570</t>
  </si>
  <si>
    <t xml:space="preserve">Ручковкое сельское поселение</t>
  </si>
  <si>
    <t xml:space="preserve">28640434</t>
  </si>
  <si>
    <t xml:space="preserve">Рыбинское сельское поселение</t>
  </si>
  <si>
    <t xml:space="preserve">28640436</t>
  </si>
  <si>
    <t xml:space="preserve">ООО "Максатихинская ремонтно-строительная компания Плюс"</t>
  </si>
  <si>
    <t xml:space="preserve">6932006249</t>
  </si>
  <si>
    <t xml:space="preserve">Селецкое сельское поселение</t>
  </si>
  <si>
    <t xml:space="preserve">28640438</t>
  </si>
  <si>
    <t xml:space="preserve">Трестенское сельское поселение</t>
  </si>
  <si>
    <t xml:space="preserve">28640444</t>
  </si>
  <si>
    <t xml:space="preserve">Труженицкое сельское поселение</t>
  </si>
  <si>
    <t xml:space="preserve">28640424</t>
  </si>
  <si>
    <t xml:space="preserve">Молоковский муниципальный район</t>
  </si>
  <si>
    <t xml:space="preserve">Городское поселение поселок Молоково</t>
  </si>
  <si>
    <t xml:space="preserve">28642151</t>
  </si>
  <si>
    <t xml:space="preserve">МУП "Теплофикация"</t>
  </si>
  <si>
    <t xml:space="preserve">6933002310</t>
  </si>
  <si>
    <t xml:space="preserve">693301001</t>
  </si>
  <si>
    <t xml:space="preserve">Молоковское отделение ООО "Весьегонский энергоремонт"</t>
  </si>
  <si>
    <t xml:space="preserve">693343001</t>
  </si>
  <si>
    <t xml:space="preserve">Нелидовский муниципальный район</t>
  </si>
  <si>
    <t xml:space="preserve">Городское поселение город Нелидово</t>
  </si>
  <si>
    <t xml:space="preserve">28643101</t>
  </si>
  <si>
    <t xml:space="preserve">МУП "ТБО-Сервис"</t>
  </si>
  <si>
    <t xml:space="preserve">6912009925</t>
  </si>
  <si>
    <t xml:space="preserve">691201001</t>
  </si>
  <si>
    <t xml:space="preserve">Нелидовский филиал ООО "ТТСК-Водоканал"</t>
  </si>
  <si>
    <t xml:space="preserve">6901084399</t>
  </si>
  <si>
    <t xml:space="preserve">ОАО "Нелидовский ДОК"</t>
  </si>
  <si>
    <t xml:space="preserve">6912002415</t>
  </si>
  <si>
    <t xml:space="preserve">ОАО "Нелидовский завод пластических масс"</t>
  </si>
  <si>
    <t xml:space="preserve">6912001740</t>
  </si>
  <si>
    <t xml:space="preserve">ООО "Авторесурс"</t>
  </si>
  <si>
    <t xml:space="preserve">6912008343</t>
  </si>
  <si>
    <t xml:space="preserve">ООО "ТТСК"</t>
  </si>
  <si>
    <t xml:space="preserve">ООО фирма "АТЕК"</t>
  </si>
  <si>
    <t xml:space="preserve">6912006723</t>
  </si>
  <si>
    <t xml:space="preserve">Филиал ОАО "Газпром газораспределение Тверь" в г.Нелидове</t>
  </si>
  <si>
    <t xml:space="preserve">695250001</t>
  </si>
  <si>
    <t xml:space="preserve">Нелидовское сельское поселение</t>
  </si>
  <si>
    <t xml:space="preserve">28643420</t>
  </si>
  <si>
    <t xml:space="preserve">МУП "ЦРА № 150"</t>
  </si>
  <si>
    <t xml:space="preserve">6912000506</t>
  </si>
  <si>
    <t xml:space="preserve">Новоселковское сельское поселение</t>
  </si>
  <si>
    <t xml:space="preserve">28643418</t>
  </si>
  <si>
    <t xml:space="preserve">ФКУ ИК-9 УФСИН России по Тверской области</t>
  </si>
  <si>
    <t xml:space="preserve">6912006748</t>
  </si>
  <si>
    <t xml:space="preserve">Селянское сельское поселение</t>
  </si>
  <si>
    <t xml:space="preserve">28643426</t>
  </si>
  <si>
    <t xml:space="preserve">Муниципальное унитарное предприятие "Городского водопроводно-канализационного хозяйства"</t>
  </si>
  <si>
    <t xml:space="preserve">6912008287</t>
  </si>
  <si>
    <t xml:space="preserve">Оленинский муниципальный район</t>
  </si>
  <si>
    <t xml:space="preserve">Глазковское сельское поселение</t>
  </si>
  <si>
    <t xml:space="preserve">28644404</t>
  </si>
  <si>
    <t xml:space="preserve">Администрация Глазковского с.п.</t>
  </si>
  <si>
    <t xml:space="preserve">6934004744</t>
  </si>
  <si>
    <t xml:space="preserve">693401001</t>
  </si>
  <si>
    <t xml:space="preserve">Городское поселение поселок Оленино</t>
  </si>
  <si>
    <t xml:space="preserve">28644151</t>
  </si>
  <si>
    <t xml:space="preserve">МУКП "Оленинское ПАТП"</t>
  </si>
  <si>
    <t xml:space="preserve">6934004504</t>
  </si>
  <si>
    <t xml:space="preserve">ОМУП "ЖЭУ №1"</t>
  </si>
  <si>
    <t xml:space="preserve">6934004511</t>
  </si>
  <si>
    <t xml:space="preserve">ОМУП "ЖЭУ №2"</t>
  </si>
  <si>
    <t xml:space="preserve">6934004529</t>
  </si>
  <si>
    <t xml:space="preserve">ОМУП "Спецавтохозяйство"</t>
  </si>
  <si>
    <t xml:space="preserve">6934004582</t>
  </si>
  <si>
    <t xml:space="preserve">Гришинское сельское поселение</t>
  </si>
  <si>
    <t xml:space="preserve">28644412</t>
  </si>
  <si>
    <t xml:space="preserve">Администрация Гришинского с.п.</t>
  </si>
  <si>
    <t xml:space="preserve">6934004818</t>
  </si>
  <si>
    <t xml:space="preserve">Гусевское сельское поселение</t>
  </si>
  <si>
    <t xml:space="preserve">28644414</t>
  </si>
  <si>
    <t xml:space="preserve">Администрация Гусевского с.п.</t>
  </si>
  <si>
    <t xml:space="preserve">6934004790</t>
  </si>
  <si>
    <t xml:space="preserve">Молодотудское сельское поселение</t>
  </si>
  <si>
    <t xml:space="preserve">28644426</t>
  </si>
  <si>
    <t xml:space="preserve">Администрация Молодотудского сельского поселения Оленинского района</t>
  </si>
  <si>
    <t xml:space="preserve">6934004776</t>
  </si>
  <si>
    <t xml:space="preserve">Мостовское сельское поселение</t>
  </si>
  <si>
    <t xml:space="preserve">28644428</t>
  </si>
  <si>
    <t xml:space="preserve">Администрация Мостовского с.п.</t>
  </si>
  <si>
    <t xml:space="preserve">6934004769</t>
  </si>
  <si>
    <t xml:space="preserve">ОМУП "ЖКХ Мостовское"</t>
  </si>
  <si>
    <t xml:space="preserve">6934004470</t>
  </si>
  <si>
    <t xml:space="preserve">Холмецкое сельское поселение</t>
  </si>
  <si>
    <t xml:space="preserve">28644450</t>
  </si>
  <si>
    <t xml:space="preserve">Администрация Холмецкого сельского поселения Оленинского района</t>
  </si>
  <si>
    <t xml:space="preserve">6934004871</t>
  </si>
  <si>
    <t xml:space="preserve">Осташковский муниципальный район</t>
  </si>
  <si>
    <t xml:space="preserve">Ботовское сельское поселение</t>
  </si>
  <si>
    <t xml:space="preserve">28645406</t>
  </si>
  <si>
    <t xml:space="preserve">ЗАО "Пансионат с лечением "Сокол"</t>
  </si>
  <si>
    <t xml:space="preserve">6913000530</t>
  </si>
  <si>
    <t xml:space="preserve">ООО "ДСУ"</t>
  </si>
  <si>
    <t xml:space="preserve">6950085660</t>
  </si>
  <si>
    <t xml:space="preserve">ООО "КЭП "Селигер"</t>
  </si>
  <si>
    <t xml:space="preserve">6913011204</t>
  </si>
  <si>
    <t xml:space="preserve">Городское поселение город Осташков</t>
  </si>
  <si>
    <t xml:space="preserve">28645101</t>
  </si>
  <si>
    <t xml:space="preserve">ЗАО "ОГК"</t>
  </si>
  <si>
    <t xml:space="preserve">7720721369</t>
  </si>
  <si>
    <t xml:space="preserve">772001001</t>
  </si>
  <si>
    <t xml:space="preserve">ЗАО "Осташковский кожевенный завод"</t>
  </si>
  <si>
    <t xml:space="preserve">6913008385</t>
  </si>
  <si>
    <t xml:space="preserve">МП "Аптека № 74" муниципального образования "Осташковский район"</t>
  </si>
  <si>
    <t xml:space="preserve">6913005874</t>
  </si>
  <si>
    <t xml:space="preserve">МУП "АТП МО Осташковский район"</t>
  </si>
  <si>
    <t xml:space="preserve">6913000724</t>
  </si>
  <si>
    <t xml:space="preserve">МУП "Городская коммунальная служба"</t>
  </si>
  <si>
    <t xml:space="preserve">6913011846</t>
  </si>
  <si>
    <t xml:space="preserve">ООО "Осташковское ПАТП"</t>
  </si>
  <si>
    <t xml:space="preserve">6913013307</t>
  </si>
  <si>
    <t xml:space="preserve">ООО "Радуга"</t>
  </si>
  <si>
    <t xml:space="preserve">6913010056</t>
  </si>
  <si>
    <t xml:space="preserve">Филиал ОАО "Газпром газораспределение Тверь" в г.Осташкове</t>
  </si>
  <si>
    <t xml:space="preserve">691302001</t>
  </si>
  <si>
    <t xml:space="preserve">Ждановское сельское поселение</t>
  </si>
  <si>
    <t xml:space="preserve">28645416</t>
  </si>
  <si>
    <t xml:space="preserve">Сиговское сельское поселение</t>
  </si>
  <si>
    <t xml:space="preserve">28645438</t>
  </si>
  <si>
    <t xml:space="preserve">Хитинское сельское поселение</t>
  </si>
  <si>
    <t xml:space="preserve">28645432</t>
  </si>
  <si>
    <t xml:space="preserve">Пеновский муниципальный район</t>
  </si>
  <si>
    <t xml:space="preserve">Городское поселение поселок Пено</t>
  </si>
  <si>
    <t xml:space="preserve">28646151</t>
  </si>
  <si>
    <t xml:space="preserve">ООО "Строй-Комплект"</t>
  </si>
  <si>
    <t xml:space="preserve">6935504820</t>
  </si>
  <si>
    <t xml:space="preserve">693501001</t>
  </si>
  <si>
    <t xml:space="preserve">Рамешковский муниципальный район</t>
  </si>
  <si>
    <t xml:space="preserve">Городское поселение поселок Рамешки</t>
  </si>
  <si>
    <t xml:space="preserve">28647151</t>
  </si>
  <si>
    <t xml:space="preserve">ИП Кузнецова К. М.</t>
  </si>
  <si>
    <t xml:space="preserve">691002025736</t>
  </si>
  <si>
    <t xml:space="preserve">отсутствует</t>
  </si>
  <si>
    <t xml:space="preserve">МУП "Агротранс-Рамешки"</t>
  </si>
  <si>
    <t xml:space="preserve">6910012249</t>
  </si>
  <si>
    <t xml:space="preserve">МУП "Жилкоммунсервис"</t>
  </si>
  <si>
    <t xml:space="preserve">6936005408</t>
  </si>
  <si>
    <t xml:space="preserve">ПКФ "МУП Администрации Рамешковского района"</t>
  </si>
  <si>
    <t xml:space="preserve">6936004556</t>
  </si>
  <si>
    <t xml:space="preserve">Застолбское сельское поселение</t>
  </si>
  <si>
    <t xml:space="preserve">28647418</t>
  </si>
  <si>
    <t xml:space="preserve">Киверичское сельское поселение</t>
  </si>
  <si>
    <t xml:space="preserve">28647424</t>
  </si>
  <si>
    <t xml:space="preserve">Филиал ООО "Газпром трансгаз Санкт-Петербург" Торжокское ЛПУМГ</t>
  </si>
  <si>
    <t xml:space="preserve">7805018099</t>
  </si>
  <si>
    <t xml:space="preserve">691502001</t>
  </si>
  <si>
    <t xml:space="preserve">Кушалинское сельское поселение</t>
  </si>
  <si>
    <t xml:space="preserve">28647428</t>
  </si>
  <si>
    <t xml:space="preserve">Никольское сельское поселение</t>
  </si>
  <si>
    <t xml:space="preserve">28647431</t>
  </si>
  <si>
    <t xml:space="preserve">Ржевский муниципальный район</t>
  </si>
  <si>
    <t xml:space="preserve">Есинка сельское поселение</t>
  </si>
  <si>
    <t xml:space="preserve">28648413</t>
  </si>
  <si>
    <t xml:space="preserve">Администрация сельского поселения "Есинка"</t>
  </si>
  <si>
    <t xml:space="preserve">6937003820</t>
  </si>
  <si>
    <t xml:space="preserve">693701001</t>
  </si>
  <si>
    <t xml:space="preserve">МУП "АгроПобеда"</t>
  </si>
  <si>
    <t xml:space="preserve">6937004460</t>
  </si>
  <si>
    <t xml:space="preserve">МУП "ЖКХ-Сервис"</t>
  </si>
  <si>
    <t xml:space="preserve">6937004125</t>
  </si>
  <si>
    <t xml:space="preserve">Итомля сельское поселение</t>
  </si>
  <si>
    <t xml:space="preserve">28648418</t>
  </si>
  <si>
    <t xml:space="preserve">Администрация сельского поселения "Итомля"</t>
  </si>
  <si>
    <t xml:space="preserve">6937003844</t>
  </si>
  <si>
    <t xml:space="preserve">Медведево сельское поселение</t>
  </si>
  <si>
    <t xml:space="preserve">28648426</t>
  </si>
  <si>
    <t xml:space="preserve">Администрация сельского поселения "Медведево"</t>
  </si>
  <si>
    <t xml:space="preserve">6937003876</t>
  </si>
  <si>
    <t xml:space="preserve">Победа сельское поселение</t>
  </si>
  <si>
    <t xml:space="preserve">28648440</t>
  </si>
  <si>
    <t xml:space="preserve">Администрация сельского поселения "Победа"</t>
  </si>
  <si>
    <t xml:space="preserve">6937003883</t>
  </si>
  <si>
    <t xml:space="preserve">Успенское сельское поселение</t>
  </si>
  <si>
    <t xml:space="preserve">28648447</t>
  </si>
  <si>
    <t xml:space="preserve">Администрация сельского поселения "Успенское"</t>
  </si>
  <si>
    <t xml:space="preserve">6937003900</t>
  </si>
  <si>
    <t xml:space="preserve">Хорошево сельское поселение</t>
  </si>
  <si>
    <t xml:space="preserve">28648448</t>
  </si>
  <si>
    <t xml:space="preserve">Администрация с.п. "Хорошево"</t>
  </si>
  <si>
    <t xml:space="preserve">6937003869</t>
  </si>
  <si>
    <t xml:space="preserve">Чертолино сельское посление</t>
  </si>
  <si>
    <t xml:space="preserve">28648450</t>
  </si>
  <si>
    <t xml:space="preserve">Администрация с.п. "Чертолино"</t>
  </si>
  <si>
    <t xml:space="preserve">6937003837</t>
  </si>
  <si>
    <t xml:space="preserve">Сандовский муниципальный район</t>
  </si>
  <si>
    <t xml:space="preserve">Городское поселение поселок Сандово</t>
  </si>
  <si>
    <t xml:space="preserve">28649151</t>
  </si>
  <si>
    <t xml:space="preserve">ОАО "Сандовское АТП"</t>
  </si>
  <si>
    <t xml:space="preserve">6938002547</t>
  </si>
  <si>
    <t xml:space="preserve">693801001</t>
  </si>
  <si>
    <t xml:space="preserve">ООО "АЛЬЯНС Сандовские Тепловые Сети"</t>
  </si>
  <si>
    <t xml:space="preserve">6938002642</t>
  </si>
  <si>
    <t xml:space="preserve">ООО "Управляющая компания Альянс"</t>
  </si>
  <si>
    <t xml:space="preserve">6938002515</t>
  </si>
  <si>
    <t xml:space="preserve">Селижаровский муниципальный район</t>
  </si>
  <si>
    <t xml:space="preserve">Березугское сельское поселение</t>
  </si>
  <si>
    <t xml:space="preserve">28650408</t>
  </si>
  <si>
    <t xml:space="preserve">Администрация с.п. Березугское</t>
  </si>
  <si>
    <t xml:space="preserve">6939011079</t>
  </si>
  <si>
    <t xml:space="preserve">693901001</t>
  </si>
  <si>
    <t xml:space="preserve">Селижаровское МУП "ЖКХ"</t>
  </si>
  <si>
    <t xml:space="preserve">6939004900</t>
  </si>
  <si>
    <t xml:space="preserve">Селижаровское МУП "Тепловые сети"</t>
  </si>
  <si>
    <t xml:space="preserve">6939004868</t>
  </si>
  <si>
    <t xml:space="preserve">Большекошинское сельское посление</t>
  </si>
  <si>
    <t xml:space="preserve">28650410</t>
  </si>
  <si>
    <t xml:space="preserve">Городское поселение поселок Селижарово</t>
  </si>
  <si>
    <t xml:space="preserve">28650151</t>
  </si>
  <si>
    <t xml:space="preserve">ООО "Камелия Плюс"</t>
  </si>
  <si>
    <t xml:space="preserve">6939011520</t>
  </si>
  <si>
    <t xml:space="preserve">Селижаровское МУП "Коммунальное хозяйство" (не регулируются  с 2014г)</t>
  </si>
  <si>
    <t xml:space="preserve">6939010491</t>
  </si>
  <si>
    <t xml:space="preserve">Дмитровское сельское поселение</t>
  </si>
  <si>
    <t xml:space="preserve">28650416</t>
  </si>
  <si>
    <t xml:space="preserve">Администрация МО Дмитровское с.п.</t>
  </si>
  <si>
    <t xml:space="preserve">6939011086</t>
  </si>
  <si>
    <t xml:space="preserve">Елецкое сельское поселение</t>
  </si>
  <si>
    <t xml:space="preserve">28650420</t>
  </si>
  <si>
    <t xml:space="preserve">Администрация с.п. Елецкое</t>
  </si>
  <si>
    <t xml:space="preserve">6939011093</t>
  </si>
  <si>
    <t xml:space="preserve">Захаровское сельское поселение</t>
  </si>
  <si>
    <t xml:space="preserve">28650426</t>
  </si>
  <si>
    <t xml:space="preserve">Администрация с.п.Захаровское</t>
  </si>
  <si>
    <t xml:space="preserve">6939010942</t>
  </si>
  <si>
    <t xml:space="preserve">Ларионовское сельское поселение</t>
  </si>
  <si>
    <t xml:space="preserve">28650429</t>
  </si>
  <si>
    <t xml:space="preserve">Оковецкое сельское поселение</t>
  </si>
  <si>
    <t xml:space="preserve">28650428</t>
  </si>
  <si>
    <t xml:space="preserve">Администрация с..Оковецкое</t>
  </si>
  <si>
    <t xml:space="preserve">6939011103</t>
  </si>
  <si>
    <t xml:space="preserve">Селищенское сельское поселение</t>
  </si>
  <si>
    <t xml:space="preserve">28650432</t>
  </si>
  <si>
    <t xml:space="preserve">Администрация с.п. Селищинское</t>
  </si>
  <si>
    <t xml:space="preserve">6939011142</t>
  </si>
  <si>
    <t xml:space="preserve">МУП "Селижаровское АТП"</t>
  </si>
  <si>
    <t xml:space="preserve">6939010445</t>
  </si>
  <si>
    <t xml:space="preserve">Талицкое сельское поселение</t>
  </si>
  <si>
    <t xml:space="preserve">28650440</t>
  </si>
  <si>
    <t xml:space="preserve">Администрация с.п. Талицкое</t>
  </si>
  <si>
    <t xml:space="preserve">6939011030</t>
  </si>
  <si>
    <t xml:space="preserve">Шуваевское сельское поселение</t>
  </si>
  <si>
    <t xml:space="preserve">28650444</t>
  </si>
  <si>
    <t xml:space="preserve">Администрация с.п. Шуваевское</t>
  </si>
  <si>
    <t xml:space="preserve">6939011054</t>
  </si>
  <si>
    <t xml:space="preserve">Сонковский муниципальный район</t>
  </si>
  <si>
    <t xml:space="preserve">Городское поселение поселок Сонково</t>
  </si>
  <si>
    <t xml:space="preserve">28651151</t>
  </si>
  <si>
    <t xml:space="preserve">МП УК "Водоканал" п.Сонково</t>
  </si>
  <si>
    <t xml:space="preserve">6940002150</t>
  </si>
  <si>
    <t xml:space="preserve">694001001</t>
  </si>
  <si>
    <t xml:space="preserve">МУП "Управляющая компания" п.Сонково</t>
  </si>
  <si>
    <t xml:space="preserve">6940002223</t>
  </si>
  <si>
    <t xml:space="preserve">Спировский муниципальный район</t>
  </si>
  <si>
    <t xml:space="preserve">Выдропужское сельское поселение</t>
  </si>
  <si>
    <t xml:space="preserve">28652406</t>
  </si>
  <si>
    <t xml:space="preserve">МУП ЖКХ "Надежда"</t>
  </si>
  <si>
    <t xml:space="preserve">6941005185</t>
  </si>
  <si>
    <t xml:space="preserve">694101001</t>
  </si>
  <si>
    <t xml:space="preserve">Городское поселение поселок Спирово</t>
  </si>
  <si>
    <t xml:space="preserve">28652151</t>
  </si>
  <si>
    <t xml:space="preserve">МУП Спировского района Тверской области по оказанию автотранспортных услуг</t>
  </si>
  <si>
    <t xml:space="preserve">6941004907</t>
  </si>
  <si>
    <t xml:space="preserve">28652418</t>
  </si>
  <si>
    <t xml:space="preserve">Краснознаменское сельское поселение</t>
  </si>
  <si>
    <t xml:space="preserve">28652420</t>
  </si>
  <si>
    <t xml:space="preserve">Пеньковское сельское поселение</t>
  </si>
  <si>
    <t xml:space="preserve">28652416</t>
  </si>
  <si>
    <t xml:space="preserve">28652000</t>
  </si>
  <si>
    <t xml:space="preserve">Старицкий муниципальный район</t>
  </si>
  <si>
    <t xml:space="preserve">Архангельское сельское поселение</t>
  </si>
  <si>
    <t xml:space="preserve">28653402</t>
  </si>
  <si>
    <t xml:space="preserve">Администрация Архангельского с.п.</t>
  </si>
  <si>
    <t xml:space="preserve">6942008608</t>
  </si>
  <si>
    <t xml:space="preserve">694201001</t>
  </si>
  <si>
    <t xml:space="preserve">6942010325</t>
  </si>
  <si>
    <t xml:space="preserve">ООО "Тепловые сети"</t>
  </si>
  <si>
    <t xml:space="preserve">6942010318</t>
  </si>
  <si>
    <t xml:space="preserve">СПК "Сорокино"</t>
  </si>
  <si>
    <t xml:space="preserve">6942008051</t>
  </si>
  <si>
    <t xml:space="preserve">Берновское сельское поселение</t>
  </si>
  <si>
    <t xml:space="preserve">28653408</t>
  </si>
  <si>
    <t xml:space="preserve">Администрация с.п. Берновское</t>
  </si>
  <si>
    <t xml:space="preserve">6942008580</t>
  </si>
  <si>
    <t xml:space="preserve">Городское поселение город Старица</t>
  </si>
  <si>
    <t xml:space="preserve">28653101</t>
  </si>
  <si>
    <t xml:space="preserve">МУП "Старицкое ПАТП"</t>
  </si>
  <si>
    <t xml:space="preserve">6942007770</t>
  </si>
  <si>
    <t xml:space="preserve">МУП "ЦРА № 127" Старицкого района Тверской области</t>
  </si>
  <si>
    <t xml:space="preserve">6942000824</t>
  </si>
  <si>
    <t xml:space="preserve">ООО "Домоуправ"</t>
  </si>
  <si>
    <t xml:space="preserve">6942008799</t>
  </si>
  <si>
    <t xml:space="preserve">Емельяновское сельское поселение</t>
  </si>
  <si>
    <t xml:space="preserve">28653430</t>
  </si>
  <si>
    <t xml:space="preserve">Администрация с.п. Емельяновское</t>
  </si>
  <si>
    <t xml:space="preserve">6942008527</t>
  </si>
  <si>
    <t xml:space="preserve">Луковниковское сельское поселение</t>
  </si>
  <si>
    <t xml:space="preserve">28653438</t>
  </si>
  <si>
    <t xml:space="preserve">Администрация сельского поселения "Луковниково" Старицкого района Тверской области</t>
  </si>
  <si>
    <t xml:space="preserve">6942010244</t>
  </si>
  <si>
    <t xml:space="preserve">СПК "Рясня"</t>
  </si>
  <si>
    <t xml:space="preserve">6942008012</t>
  </si>
  <si>
    <t xml:space="preserve">Ново-Ямское сельское поселение</t>
  </si>
  <si>
    <t xml:space="preserve">28653446</t>
  </si>
  <si>
    <t xml:space="preserve">Администрация с.п. Ново-Ямское</t>
  </si>
  <si>
    <t xml:space="preserve">6942008630</t>
  </si>
  <si>
    <t xml:space="preserve">Колхоз "Родина"</t>
  </si>
  <si>
    <t xml:space="preserve">6942000687</t>
  </si>
  <si>
    <t xml:space="preserve">ООО "Родня"</t>
  </si>
  <si>
    <t xml:space="preserve">6942008284</t>
  </si>
  <si>
    <t xml:space="preserve">Паньковское сельское поселение</t>
  </si>
  <si>
    <t xml:space="preserve">28653418</t>
  </si>
  <si>
    <t xml:space="preserve">Администрация с.п. Паньковское</t>
  </si>
  <si>
    <t xml:space="preserve">6942008566</t>
  </si>
  <si>
    <t xml:space="preserve">Колхоз "Знамя Коммунизма"</t>
  </si>
  <si>
    <t xml:space="preserve">6942000599</t>
  </si>
  <si>
    <t xml:space="preserve">Колхоз "Маяк"</t>
  </si>
  <si>
    <t xml:space="preserve">6942000920</t>
  </si>
  <si>
    <t xml:space="preserve">ООО "Искра"</t>
  </si>
  <si>
    <t xml:space="preserve">6914009656</t>
  </si>
  <si>
    <t xml:space="preserve">ООО АФ "Верхневолжье"</t>
  </si>
  <si>
    <t xml:space="preserve">6942008439</t>
  </si>
  <si>
    <t xml:space="preserve">Старицкое сельское поселение</t>
  </si>
  <si>
    <t xml:space="preserve">28653462</t>
  </si>
  <si>
    <t xml:space="preserve">Колхоз "Октябрь"</t>
  </si>
  <si>
    <t xml:space="preserve">6942002388</t>
  </si>
  <si>
    <t xml:space="preserve">Колхоз "Покровское"</t>
  </si>
  <si>
    <t xml:space="preserve">6942030040</t>
  </si>
  <si>
    <t xml:space="preserve">694202001</t>
  </si>
  <si>
    <t xml:space="preserve">Колхоз "Труд Ленина"</t>
  </si>
  <si>
    <t xml:space="preserve">6942000567</t>
  </si>
  <si>
    <t xml:space="preserve">ООО "Новая заря"</t>
  </si>
  <si>
    <t xml:space="preserve">6942000768</t>
  </si>
  <si>
    <t xml:space="preserve">ООО Управдом "На ст.Старица"</t>
  </si>
  <si>
    <t xml:space="preserve">6942009400</t>
  </si>
  <si>
    <t xml:space="preserve">Степуринское сельское поселение</t>
  </si>
  <si>
    <t xml:space="preserve">28653464</t>
  </si>
  <si>
    <t xml:space="preserve">Администрация сельского поселения  Степуринское</t>
  </si>
  <si>
    <t xml:space="preserve">6942008598</t>
  </si>
  <si>
    <t xml:space="preserve">Торжокский муниципальный район</t>
  </si>
  <si>
    <t xml:space="preserve">Борисцевское сельское поселение</t>
  </si>
  <si>
    <t xml:space="preserve">28654422</t>
  </si>
  <si>
    <t xml:space="preserve">Будовское сельское поселение</t>
  </si>
  <si>
    <t xml:space="preserve">28654414</t>
  </si>
  <si>
    <t xml:space="preserve">МУП ЖКХ Торжокского района</t>
  </si>
  <si>
    <t xml:space="preserve">6915006753</t>
  </si>
  <si>
    <t xml:space="preserve">ООО "Санаторий Митино"</t>
  </si>
  <si>
    <t xml:space="preserve">6943000986</t>
  </si>
  <si>
    <t xml:space="preserve">Высоковское сельское поселение</t>
  </si>
  <si>
    <t xml:space="preserve">28654418</t>
  </si>
  <si>
    <t xml:space="preserve">Грузинское сельское поселение</t>
  </si>
  <si>
    <t xml:space="preserve">28654424</t>
  </si>
  <si>
    <t xml:space="preserve">ГБУ "Грузинский ПНИ"</t>
  </si>
  <si>
    <t xml:space="preserve">6943001108</t>
  </si>
  <si>
    <t xml:space="preserve">Марьинское сельское поселение</t>
  </si>
  <si>
    <t xml:space="preserve">28654444</t>
  </si>
  <si>
    <t xml:space="preserve">Масловское сельское поселение</t>
  </si>
  <si>
    <t xml:space="preserve">28654466</t>
  </si>
  <si>
    <t xml:space="preserve">Мирновское сельское поселение</t>
  </si>
  <si>
    <t xml:space="preserve">28654430</t>
  </si>
  <si>
    <t xml:space="preserve">Колхоз "Мир"</t>
  </si>
  <si>
    <t xml:space="preserve">6943000746</t>
  </si>
  <si>
    <t xml:space="preserve">Мошковское сельское поселение</t>
  </si>
  <si>
    <t xml:space="preserve">2865444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оропецкий муниципальный район</t>
  </si>
  <si>
    <t xml:space="preserve">Василевское сельское поселение</t>
  </si>
  <si>
    <t xml:space="preserve">28655412</t>
  </si>
  <si>
    <t xml:space="preserve">ООО "Аквасеть-Т"</t>
  </si>
  <si>
    <t xml:space="preserve">6944008307</t>
  </si>
  <si>
    <t xml:space="preserve">694401001</t>
  </si>
  <si>
    <t xml:space="preserve">Городское поселение город Торопец</t>
  </si>
  <si>
    <t xml:space="preserve">28655101</t>
  </si>
  <si>
    <t xml:space="preserve">МУП ГТ "Водоканал-Сервис"</t>
  </si>
  <si>
    <t xml:space="preserve">6944006317</t>
  </si>
  <si>
    <t xml:space="preserve">МУП Торопецкого района "ЦРА № 151"</t>
  </si>
  <si>
    <t xml:space="preserve">6944000820</t>
  </si>
  <si>
    <t xml:space="preserve">ООО "Полигон"</t>
  </si>
  <si>
    <t xml:space="preserve">6944008473</t>
  </si>
  <si>
    <t xml:space="preserve">ООО "ТоропецИнвест"</t>
  </si>
  <si>
    <t xml:space="preserve">6944006980</t>
  </si>
  <si>
    <t xml:space="preserve">ООО "Торопецкое АТП"</t>
  </si>
  <si>
    <t xml:space="preserve">6944001527</t>
  </si>
  <si>
    <t xml:space="preserve">ООО "ЭМО+"</t>
  </si>
  <si>
    <t xml:space="preserve">6944005881</t>
  </si>
  <si>
    <t xml:space="preserve">Кудрявцевское сельское поселение</t>
  </si>
  <si>
    <t xml:space="preserve">28655420</t>
  </si>
  <si>
    <t xml:space="preserve">Плоскошское сельское поселение</t>
  </si>
  <si>
    <t xml:space="preserve">28655432</t>
  </si>
  <si>
    <t xml:space="preserve">МУП ПСП "Плоскошское водоснабжение"</t>
  </si>
  <si>
    <t xml:space="preserve">6944006250</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Удомельский муниципальный район</t>
  </si>
  <si>
    <t xml:space="preserve">Брусовское сельское поселение</t>
  </si>
  <si>
    <t xml:space="preserve">28656404</t>
  </si>
  <si>
    <t xml:space="preserve">ООО "Темп"</t>
  </si>
  <si>
    <t xml:space="preserve">6916016793</t>
  </si>
  <si>
    <t xml:space="preserve">691601001</t>
  </si>
  <si>
    <t xml:space="preserve">Городское поселение город Удомля</t>
  </si>
  <si>
    <t xml:space="preserve">28656101</t>
  </si>
  <si>
    <t xml:space="preserve">ЗАО "Агрохолдинг ЭкоРос"</t>
  </si>
  <si>
    <t xml:space="preserve">6916016200</t>
  </si>
  <si>
    <t xml:space="preserve">МП "Специализированная стоянка"</t>
  </si>
  <si>
    <t xml:space="preserve">6916014309</t>
  </si>
  <si>
    <t xml:space="preserve">МУП "Удомельские коммунальные системы"</t>
  </si>
  <si>
    <t xml:space="preserve">6916016225</t>
  </si>
  <si>
    <t xml:space="preserve">МУП Удомельского района "ЦРА № 76"</t>
  </si>
  <si>
    <t xml:space="preserve">6916006530</t>
  </si>
  <si>
    <t xml:space="preserve">ОАО "Концерн Росэнергоатом" филиал "Калининская атомная станция"</t>
  </si>
  <si>
    <t xml:space="preserve">7721632827</t>
  </si>
  <si>
    <t xml:space="preserve">691643001</t>
  </si>
  <si>
    <t xml:space="preserve">ООО "Лекмир"</t>
  </si>
  <si>
    <t xml:space="preserve">6916015165</t>
  </si>
  <si>
    <t xml:space="preserve">ООО "Электромонтажная компания"</t>
  </si>
  <si>
    <t xml:space="preserve">6916012076</t>
  </si>
  <si>
    <t xml:space="preserve">Удомельский филиал ООО "АтомТеплоЭлектроСеть"</t>
  </si>
  <si>
    <t xml:space="preserve">7705923730</t>
  </si>
  <si>
    <t xml:space="preserve">Копачевское сельское поселение</t>
  </si>
  <si>
    <t xml:space="preserve">28656418</t>
  </si>
  <si>
    <t xml:space="preserve">Котлованское сельское поселение</t>
  </si>
  <si>
    <t xml:space="preserve">28656432</t>
  </si>
  <si>
    <t xml:space="preserve">Молдинское сельское поселение</t>
  </si>
  <si>
    <t xml:space="preserve">28656424</t>
  </si>
  <si>
    <t xml:space="preserve">Порожкинское сельское поселение</t>
  </si>
  <si>
    <t xml:space="preserve">28656430</t>
  </si>
  <si>
    <t xml:space="preserve">Рядское сельское поселение</t>
  </si>
  <si>
    <t xml:space="preserve">28656406</t>
  </si>
  <si>
    <t xml:space="preserve">Таракинское сельское поселение</t>
  </si>
  <si>
    <t xml:space="preserve">28656434</t>
  </si>
  <si>
    <t xml:space="preserve">Удомельское сельское поселение</t>
  </si>
  <si>
    <t xml:space="preserve">28656440</t>
  </si>
  <si>
    <t xml:space="preserve">Фировский муниципальный район</t>
  </si>
  <si>
    <t xml:space="preserve">Великооктябрьское сельское поселение</t>
  </si>
  <si>
    <t xml:space="preserve">28657402</t>
  </si>
  <si>
    <t xml:space="preserve">МУП "Фировское ЖКХ"</t>
  </si>
  <si>
    <t xml:space="preserve">6945003069</t>
  </si>
  <si>
    <t xml:space="preserve">694501001</t>
  </si>
  <si>
    <t xml:space="preserve">ООО "Фировское ЖКХ"</t>
  </si>
  <si>
    <t xml:space="preserve">6945003171</t>
  </si>
  <si>
    <t xml:space="preserve">Городское поселение поселок Великооктябрьский</t>
  </si>
  <si>
    <t xml:space="preserve">28657157</t>
  </si>
  <si>
    <t xml:space="preserve">МУП "Великооктябрьское ЖКХ"</t>
  </si>
  <si>
    <t xml:space="preserve">6908014471</t>
  </si>
  <si>
    <t xml:space="preserve">Городское поселение поселок Фирово</t>
  </si>
  <si>
    <t xml:space="preserve">28657151</t>
  </si>
  <si>
    <t xml:space="preserve">ООО "Фировские коммунальные системы"</t>
  </si>
  <si>
    <t xml:space="preserve">6945002523</t>
  </si>
  <si>
    <t xml:space="preserve">Рождественское сельское поселение</t>
  </si>
  <si>
    <t xml:space="preserve">28657410</t>
  </si>
  <si>
    <t xml:space="preserve">МБОУ Рождественская СОШ</t>
  </si>
  <si>
    <t xml:space="preserve">6945001840</t>
  </si>
  <si>
    <t xml:space="preserve">Фировское сельское поселение</t>
  </si>
  <si>
    <t xml:space="preserve">28657418</t>
  </si>
  <si>
    <t xml:space="preserve">МУП "ЦРА № 77"</t>
  </si>
  <si>
    <t xml:space="preserve">6945000660</t>
  </si>
  <si>
    <t xml:space="preserve">ЗАО "МАРЭМ+"</t>
  </si>
  <si>
    <t xml:space="preserve">7704181109</t>
  </si>
  <si>
    <t xml:space="preserve">ЗАО "Транссервисэнерго"</t>
  </si>
  <si>
    <t xml:space="preserve">7710430593</t>
  </si>
  <si>
    <t xml:space="preserve">771001001</t>
  </si>
  <si>
    <t xml:space="preserve">ОАО "АтомЭнергоСбыт"</t>
  </si>
  <si>
    <t xml:space="preserve">7704228075</t>
  </si>
  <si>
    <t xml:space="preserve">772501001</t>
  </si>
  <si>
    <t xml:space="preserve">ОАО "Межрегионэнергосбыт"</t>
  </si>
  <si>
    <t xml:space="preserve">7705750968</t>
  </si>
  <si>
    <t xml:space="preserve">772901001</t>
  </si>
  <si>
    <t xml:space="preserve">ОАО "Мосэнергосбыт"</t>
  </si>
  <si>
    <t xml:space="preserve">7736520080</t>
  </si>
  <si>
    <t xml:space="preserve">997450001</t>
  </si>
  <si>
    <t xml:space="preserve">ОАО "Оборонэнергосбыт" филиал "Северо-Западный"</t>
  </si>
  <si>
    <t xml:space="preserve">780543001</t>
  </si>
  <si>
    <t xml:space="preserve">ОАО "РЖД" (Октябрьская дирекция по энергообеспечению – СП "Трансэнерго" - филиала ОАО "РЖД")</t>
  </si>
  <si>
    <t xml:space="preserve">783845004</t>
  </si>
  <si>
    <t xml:space="preserve">ОАО "Северо-Западная пригородная пассажирская компания"</t>
  </si>
  <si>
    <t xml:space="preserve">7839330845</t>
  </si>
  <si>
    <t xml:space="preserve">784201001</t>
  </si>
  <si>
    <t xml:space="preserve">780101001</t>
  </si>
  <si>
    <t xml:space="preserve">ОАО "Сибурэнергоменеджмент"</t>
  </si>
  <si>
    <t xml:space="preserve">7727276526</t>
  </si>
  <si>
    <t xml:space="preserve">366750001</t>
  </si>
  <si>
    <t xml:space="preserve">ОАО "ТГК-2"</t>
  </si>
  <si>
    <t xml:space="preserve">7606053324</t>
  </si>
  <si>
    <t xml:space="preserve">760601001</t>
  </si>
  <si>
    <t xml:space="preserve">ОАО "ФСК ЕЭС"</t>
  </si>
  <si>
    <t xml:space="preserve">4716016979</t>
  </si>
  <si>
    <t xml:space="preserve">ОАО "Центральная пригородная пассажирская компания"</t>
  </si>
  <si>
    <t xml:space="preserve">7705705370</t>
  </si>
  <si>
    <t xml:space="preserve">ОАО «Московское городское энергосбытовое предприятие»</t>
  </si>
  <si>
    <t xml:space="preserve">7743628060</t>
  </si>
  <si>
    <t xml:space="preserve">774301001</t>
  </si>
  <si>
    <t xml:space="preserve">ООО "Дизаж М"</t>
  </si>
  <si>
    <t xml:space="preserve">7728587330</t>
  </si>
  <si>
    <t xml:space="preserve">7728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7706288496</t>
  </si>
  <si>
    <t xml:space="preserve">ООО "Центральная Энергосбытовая Компания"</t>
  </si>
  <si>
    <t xml:space="preserve">6950076383</t>
  </si>
  <si>
    <t xml:space="preserve">СПК "Орешкинский"</t>
  </si>
  <si>
    <t xml:space="preserve">6942000937</t>
  </si>
  <si>
    <t xml:space="preserve">МО_ОКТМО</t>
  </si>
  <si>
    <t xml:space="preserve">ИМЯ ДИАПАЗОНА</t>
  </si>
  <si>
    <t xml:space="preserve">Аксеновское сельское поселение</t>
  </si>
  <si>
    <t xml:space="preserve">28602402</t>
  </si>
  <si>
    <t xml:space="preserve">MO_LIST_2</t>
  </si>
  <si>
    <t xml:space="preserve">28602000</t>
  </si>
  <si>
    <t xml:space="preserve">MO_LIST_3</t>
  </si>
  <si>
    <t xml:space="preserve">MO_LIST_4</t>
  </si>
  <si>
    <t xml:space="preserve">Бологовское сельское поселение</t>
  </si>
  <si>
    <t xml:space="preserve">28602410</t>
  </si>
  <si>
    <t xml:space="preserve">MO_LIST_5</t>
  </si>
  <si>
    <t xml:space="preserve">Волокское сельское поселение</t>
  </si>
  <si>
    <t xml:space="preserve">28602418</t>
  </si>
  <si>
    <t xml:space="preserve">MO_LIST_6</t>
  </si>
  <si>
    <t xml:space="preserve">MO_LIST_7</t>
  </si>
  <si>
    <t xml:space="preserve">Луговское сельское поселение</t>
  </si>
  <si>
    <t xml:space="preserve">28602442</t>
  </si>
  <si>
    <t xml:space="preserve">MO_LIST_8</t>
  </si>
  <si>
    <t xml:space="preserve">Торопацкое сельское поселение</t>
  </si>
  <si>
    <t xml:space="preserve">28602458</t>
  </si>
  <si>
    <t xml:space="preserve">MO_LIST_9</t>
  </si>
  <si>
    <t xml:space="preserve">Хотилицкое сельское поселение</t>
  </si>
  <si>
    <t xml:space="preserve">28602461</t>
  </si>
  <si>
    <t xml:space="preserve">MO_LIST_10</t>
  </si>
  <si>
    <t xml:space="preserve">28604000</t>
  </si>
  <si>
    <t xml:space="preserve">MO_LIST_11</t>
  </si>
  <si>
    <t xml:space="preserve">MO_LIST_12</t>
  </si>
  <si>
    <t xml:space="preserve">MO_LIST_13</t>
  </si>
  <si>
    <t xml:space="preserve">Городищенское сельское поселение</t>
  </si>
  <si>
    <t xml:space="preserve">28604408</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28606000</t>
  </si>
  <si>
    <t xml:space="preserve">MO_LIST_26</t>
  </si>
  <si>
    <t xml:space="preserve">Будинское сельское поселение</t>
  </si>
  <si>
    <t xml:space="preserve">28606404</t>
  </si>
  <si>
    <t xml:space="preserve">MO_LIST_27</t>
  </si>
  <si>
    <t xml:space="preserve">Верховское сельское поселение</t>
  </si>
  <si>
    <t xml:space="preserve">28606407</t>
  </si>
  <si>
    <t xml:space="preserve">MO_LIST_28</t>
  </si>
  <si>
    <t xml:space="preserve">MO_LIST_29</t>
  </si>
  <si>
    <t xml:space="preserve">Демяховское сельское поселение</t>
  </si>
  <si>
    <t xml:space="preserve">28606416</t>
  </si>
  <si>
    <t xml:space="preserve">MO_LIST_30</t>
  </si>
  <si>
    <t xml:space="preserve">Егорьевское сельское поселение</t>
  </si>
  <si>
    <t xml:space="preserve">28606417</t>
  </si>
  <si>
    <t xml:space="preserve">MO_LIST_31</t>
  </si>
  <si>
    <t xml:space="preserve">Кавельщинское сельское поселение</t>
  </si>
  <si>
    <t xml:space="preserve">28606422</t>
  </si>
  <si>
    <t xml:space="preserve">MO_LIST_32</t>
  </si>
  <si>
    <t xml:space="preserve">Пригородный сельское поселение</t>
  </si>
  <si>
    <t xml:space="preserve">28606430</t>
  </si>
  <si>
    <t xml:space="preserve">MO_LIST_33</t>
  </si>
  <si>
    <t xml:space="preserve">MO_LIST_34</t>
  </si>
  <si>
    <t xml:space="preserve">MO_LIST_35</t>
  </si>
  <si>
    <t xml:space="preserve">28608000</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Рютинское сельское поселение</t>
  </si>
  <si>
    <t xml:space="preserve">28608431</t>
  </si>
  <si>
    <t xml:space="preserve">28610000</t>
  </si>
  <si>
    <t xml:space="preserve">Егонское сельское поселение</t>
  </si>
  <si>
    <t xml:space="preserve">28610404</t>
  </si>
  <si>
    <t xml:space="preserve">Ивановское сельское поселение</t>
  </si>
  <si>
    <t xml:space="preserve">28610410</t>
  </si>
  <si>
    <t xml:space="preserve">Любигощенское сельское поселение</t>
  </si>
  <si>
    <t xml:space="preserve">28610419</t>
  </si>
  <si>
    <t xml:space="preserve">Пронинское сельское поселение</t>
  </si>
  <si>
    <t xml:space="preserve">28610420</t>
  </si>
  <si>
    <t xml:space="preserve">Романовское сельское поселение</t>
  </si>
  <si>
    <t xml:space="preserve">28610422</t>
  </si>
  <si>
    <t xml:space="preserve">Княщинское сельское поселение</t>
  </si>
  <si>
    <t xml:space="preserve">28612422</t>
  </si>
  <si>
    <t xml:space="preserve">28614000</t>
  </si>
  <si>
    <t xml:space="preserve">Жарковское сельское поселение</t>
  </si>
  <si>
    <t xml:space="preserve">28614412</t>
  </si>
  <si>
    <t xml:space="preserve">28614408</t>
  </si>
  <si>
    <t xml:space="preserve">Щучейское сельское поселение</t>
  </si>
  <si>
    <t xml:space="preserve">28614440</t>
  </si>
  <si>
    <t xml:space="preserve">Бенецкое сельское поселение</t>
  </si>
  <si>
    <t xml:space="preserve">28616404</t>
  </si>
  <si>
    <t xml:space="preserve">28616000</t>
  </si>
  <si>
    <t xml:space="preserve">Западнодвинское сельское поселение</t>
  </si>
  <si>
    <t xml:space="preserve">28616426</t>
  </si>
  <si>
    <t xml:space="preserve">Староторопское сельское поселение</t>
  </si>
  <si>
    <t xml:space="preserve">28616449</t>
  </si>
  <si>
    <t xml:space="preserve">Шараповское сельское поселение</t>
  </si>
  <si>
    <t xml:space="preserve">28616465</t>
  </si>
  <si>
    <t xml:space="preserve">Дорожаевское сельское поселение</t>
  </si>
  <si>
    <t xml:space="preserve">28618408</t>
  </si>
  <si>
    <t xml:space="preserve">28618000</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28620000</t>
  </si>
  <si>
    <t xml:space="preserve">Тургиновское сельское поселение</t>
  </si>
  <si>
    <t xml:space="preserve">28620476</t>
  </si>
  <si>
    <t xml:space="preserve">28622000</t>
  </si>
  <si>
    <t xml:space="preserve">28624000</t>
  </si>
  <si>
    <t xml:space="preserve">Славковское сельское поселение</t>
  </si>
  <si>
    <t xml:space="preserve">28624432</t>
  </si>
  <si>
    <t xml:space="preserve">Шепелевское сельское поселение</t>
  </si>
  <si>
    <t xml:space="preserve">28624438</t>
  </si>
  <si>
    <t xml:space="preserve">Елисеевское сельское поселение</t>
  </si>
  <si>
    <t xml:space="preserve">28626418</t>
  </si>
  <si>
    <t xml:space="preserve">28626000</t>
  </si>
  <si>
    <t xml:space="preserve">Кесовское сельское поселение</t>
  </si>
  <si>
    <t xml:space="preserve">28626406</t>
  </si>
  <si>
    <t xml:space="preserve">Лисковское сельское поселение</t>
  </si>
  <si>
    <t xml:space="preserve">28626408</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28628000</t>
  </si>
  <si>
    <t xml:space="preserve">Красновское сельское поселение</t>
  </si>
  <si>
    <t xml:space="preserve">28628416</t>
  </si>
  <si>
    <t xml:space="preserve">Неклюдовское сельское поселение</t>
  </si>
  <si>
    <t xml:space="preserve">28628420</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28630000</t>
  </si>
  <si>
    <t xml:space="preserve">Барбинское сельское поселение</t>
  </si>
  <si>
    <t xml:space="preserve">28632403</t>
  </si>
  <si>
    <t xml:space="preserve">Глебенское сельское поселение</t>
  </si>
  <si>
    <t xml:space="preserve">28632410</t>
  </si>
  <si>
    <t xml:space="preserve">28632000</t>
  </si>
  <si>
    <t xml:space="preserve">Лихачевское сельское поселение</t>
  </si>
  <si>
    <t xml:space="preserve">28632413</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28634000</t>
  </si>
  <si>
    <t xml:space="preserve">Могилевское сельское поселение</t>
  </si>
  <si>
    <t xml:space="preserve">28634420</t>
  </si>
  <si>
    <t xml:space="preserve">28634422</t>
  </si>
  <si>
    <t xml:space="preserve">Пречисто-Каменское сельское поселение</t>
  </si>
  <si>
    <t xml:space="preserve">28634424</t>
  </si>
  <si>
    <t xml:space="preserve">Прямухинское сельское поселение</t>
  </si>
  <si>
    <t xml:space="preserve">28634426</t>
  </si>
  <si>
    <t xml:space="preserve">Ранцевское сельское поселение</t>
  </si>
  <si>
    <t xml:space="preserve">28634428</t>
  </si>
  <si>
    <t xml:space="preserve">Сокольническое сельское поселение</t>
  </si>
  <si>
    <t xml:space="preserve">28634410</t>
  </si>
  <si>
    <t xml:space="preserve">Тысяцкое сельское поселение</t>
  </si>
  <si>
    <t xml:space="preserve">28634432</t>
  </si>
  <si>
    <t xml:space="preserve">Бохтовское сельское поселение</t>
  </si>
  <si>
    <t xml:space="preserve">28636405</t>
  </si>
  <si>
    <t xml:space="preserve">28636000</t>
  </si>
  <si>
    <t xml:space="preserve">Медведковское сельское поселение</t>
  </si>
  <si>
    <t xml:space="preserve">28636413</t>
  </si>
  <si>
    <t xml:space="preserve">Сорогожкское сельское поселение</t>
  </si>
  <si>
    <t xml:space="preserve">28636421</t>
  </si>
  <si>
    <t xml:space="preserve">28638000</t>
  </si>
  <si>
    <t xml:space="preserve">Микшинское сельское поселение</t>
  </si>
  <si>
    <t xml:space="preserve">28638426</t>
  </si>
  <si>
    <t xml:space="preserve">Первитинское сельское поселение</t>
  </si>
  <si>
    <t xml:space="preserve">28638432</t>
  </si>
  <si>
    <t xml:space="preserve">Сосновицкое сельское поселение</t>
  </si>
  <si>
    <t xml:space="preserve">28638438</t>
  </si>
  <si>
    <t xml:space="preserve">Станское сельское поселение</t>
  </si>
  <si>
    <t xml:space="preserve">28638412</t>
  </si>
  <si>
    <t xml:space="preserve">Ахматовское сельское поселение</t>
  </si>
  <si>
    <t xml:space="preserve">28642406</t>
  </si>
  <si>
    <t xml:space="preserve">Делединское сельское поселение</t>
  </si>
  <si>
    <t xml:space="preserve">28642414</t>
  </si>
  <si>
    <t xml:space="preserve">28642000</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28643000</t>
  </si>
  <si>
    <t xml:space="preserve">28644000</t>
  </si>
  <si>
    <t xml:space="preserve">Залучьенское сельское поселение</t>
  </si>
  <si>
    <t xml:space="preserve">28645426</t>
  </si>
  <si>
    <t xml:space="preserve">Замошское сельское поселение</t>
  </si>
  <si>
    <t xml:space="preserve">28645422</t>
  </si>
  <si>
    <t xml:space="preserve">Мошенское сельское поселение</t>
  </si>
  <si>
    <t xml:space="preserve">28645430</t>
  </si>
  <si>
    <t xml:space="preserve">28645000</t>
  </si>
  <si>
    <t xml:space="preserve">Свапущенское сельское поселение</t>
  </si>
  <si>
    <t xml:space="preserve">28645424</t>
  </si>
  <si>
    <t xml:space="preserve">Святосельское сельское поселение</t>
  </si>
  <si>
    <t xml:space="preserve">28645434</t>
  </si>
  <si>
    <t xml:space="preserve">Сорожское сельское поселение</t>
  </si>
  <si>
    <t xml:space="preserve">28645420</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28646000</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28647408</t>
  </si>
  <si>
    <t xml:space="preserve">Заклинское сельское поселение</t>
  </si>
  <si>
    <t xml:space="preserve">28647414</t>
  </si>
  <si>
    <t xml:space="preserve">Ильгощинское сельское поселение</t>
  </si>
  <si>
    <t xml:space="preserve">28647422</t>
  </si>
  <si>
    <t xml:space="preserve">Некрасовское сельское поселение</t>
  </si>
  <si>
    <t xml:space="preserve">28647440</t>
  </si>
  <si>
    <t xml:space="preserve">28647000</t>
  </si>
  <si>
    <t xml:space="preserve">28648000</t>
  </si>
  <si>
    <t xml:space="preserve">Большемалинское сельское поселение</t>
  </si>
  <si>
    <t xml:space="preserve">28649404</t>
  </si>
  <si>
    <t xml:space="preserve">Лукинское сельское поселение</t>
  </si>
  <si>
    <t xml:space="preserve">28649410</t>
  </si>
  <si>
    <t xml:space="preserve">28649000</t>
  </si>
  <si>
    <t xml:space="preserve">Соболинское сельское поселение</t>
  </si>
  <si>
    <t xml:space="preserve">28649414</t>
  </si>
  <si>
    <t xml:space="preserve">Топоровское сельское поселение</t>
  </si>
  <si>
    <t xml:space="preserve">28649420</t>
  </si>
  <si>
    <t xml:space="preserve">28650000</t>
  </si>
  <si>
    <t xml:space="preserve">Беляницкое сельское поселение</t>
  </si>
  <si>
    <t xml:space="preserve">28651404</t>
  </si>
  <si>
    <t xml:space="preserve">Гладышевское сельское поселение</t>
  </si>
  <si>
    <t xml:space="preserve">28651408</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1000</t>
  </si>
  <si>
    <t xml:space="preserve">28653000</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Клоковское сельское поселение</t>
  </si>
  <si>
    <t xml:space="preserve">28654438</t>
  </si>
  <si>
    <t xml:space="preserve">Ладьинское сельское поселение</t>
  </si>
  <si>
    <t xml:space="preserve">28654426</t>
  </si>
  <si>
    <t xml:space="preserve">Тверецкое сельское поселение</t>
  </si>
  <si>
    <t xml:space="preserve">28654458</t>
  </si>
  <si>
    <t xml:space="preserve">28654000</t>
  </si>
  <si>
    <t xml:space="preserve">Тредубское сельское поселение</t>
  </si>
  <si>
    <t xml:space="preserve">28654440</t>
  </si>
  <si>
    <t xml:space="preserve">Яконовское сельское поселение</t>
  </si>
  <si>
    <t xml:space="preserve">28654408</t>
  </si>
  <si>
    <t xml:space="preserve">28655000</t>
  </si>
  <si>
    <t xml:space="preserve">Еремковское сельское поселение</t>
  </si>
  <si>
    <t xml:space="preserve">28656412</t>
  </si>
  <si>
    <t xml:space="preserve">28656416</t>
  </si>
  <si>
    <t xml:space="preserve">Куровское сельское поселение</t>
  </si>
  <si>
    <t xml:space="preserve">28656420</t>
  </si>
  <si>
    <t xml:space="preserve">Мстинское сельское поселение</t>
  </si>
  <si>
    <t xml:space="preserve">28656426</t>
  </si>
  <si>
    <t xml:space="preserve">28656000</t>
  </si>
  <si>
    <t xml:space="preserve">286570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sz val="10"/>
      <color rgb="FF000000"/>
      <name val="Tahoma"/>
      <family val="2"/>
      <charset val="204"/>
    </font>
    <font>
      <sz val="10"/>
      <color rgb="FFFFFFFF"/>
      <name val="Tahoma"/>
      <family val="2"/>
      <charset val="204"/>
    </font>
    <font>
      <b val="true"/>
      <sz val="18"/>
      <color rgb="FFFFFFFF"/>
      <name val="Calibri"/>
      <family val="2"/>
      <charset val="204"/>
    </font>
    <font>
      <sz val="9"/>
      <color rgb="FF000000"/>
      <name val="Tahoma"/>
      <family val="2"/>
      <charset val="204"/>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b val="true"/>
      <sz val="9"/>
      <color rgb="FF999999"/>
      <name val="Tahoma"/>
      <family val="2"/>
      <charset val="204"/>
    </font>
    <font>
      <sz val="11"/>
      <color rgb="FFBCBCBC"/>
      <name val="Wingdings 2"/>
      <family val="1"/>
      <charset val="2"/>
    </font>
    <font>
      <sz val="9"/>
      <color rgb="FF333399"/>
      <name val="Tahoma"/>
      <family val="2"/>
      <charset val="204"/>
    </font>
    <font>
      <u val="single"/>
      <sz val="11"/>
      <color rgb="FFBCBCBC"/>
      <name val="Wingdings 2"/>
      <family val="1"/>
      <charset val="2"/>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CC99"/>
        <bgColor rgb="FFD9D9D9"/>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s>
  <borders count="45">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style="thin">
        <color rgb="FF999999"/>
      </top>
      <bottom style="thin">
        <color rgb="FF9999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9" fillId="0" borderId="0" applyFont="true" applyBorder="false" applyAlignment="true" applyProtection="true">
      <alignment horizontal="center" vertical="center" textRotation="0" wrapText="true" indent="0" shrinkToFit="false"/>
      <protection locked="true" hidden="false"/>
    </xf>
    <xf numFmtId="165" fontId="20" fillId="0" borderId="0" applyFont="true" applyBorder="false" applyAlignment="true" applyProtection="true">
      <alignment horizontal="center" vertical="center" textRotation="0" wrapText="true" indent="0" shrinkToFit="false"/>
      <protection locked="true" hidden="false"/>
    </xf>
    <xf numFmtId="171"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left" vertical="center" textRotation="0" wrapText="false" indent="0" shrinkToFit="false"/>
      <protection locked="true" hidden="false"/>
    </xf>
    <xf numFmtId="164" fontId="24" fillId="6"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7" borderId="0" applyFont="true" applyBorder="false" applyAlignment="true" applyProtection="true">
      <alignment horizontal="right"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top" textRotation="0" wrapText="false" indent="0" shrinkToFit="false"/>
      <protection locked="true" hidden="false"/>
    </xf>
    <xf numFmtId="164" fontId="28" fillId="0" borderId="0" xfId="72" applyFont="true" applyBorder="true" applyAlignment="true" applyProtection="true">
      <alignment horizontal="general" vertical="bottom" textRotation="0" wrapText="true" indent="0" shrinkToFit="false"/>
      <protection locked="true" hidden="false"/>
    </xf>
    <xf numFmtId="164" fontId="28" fillId="0" borderId="0" xfId="72" applyFont="true" applyBorder="true" applyAlignment="true" applyProtection="true">
      <alignment horizontal="general" vertical="center" textRotation="0" wrapText="true" indent="0" shrinkToFit="false"/>
      <protection locked="true" hidden="false"/>
    </xf>
    <xf numFmtId="165" fontId="29" fillId="0" borderId="0" xfId="50" applyFont="true" applyBorder="true" applyAlignment="true" applyProtection="true">
      <alignment horizontal="general" vertical="bottom" textRotation="0" wrapText="true" indent="0" shrinkToFit="false"/>
      <protection locked="true" hidden="false"/>
    </xf>
    <xf numFmtId="172" fontId="30" fillId="0" borderId="0" xfId="72" applyFont="true" applyBorder="true" applyAlignment="true" applyProtection="true">
      <alignment horizontal="left" vertical="center" textRotation="0" wrapText="true" indent="0" shrinkToFit="false"/>
      <protection locked="true" hidden="false"/>
    </xf>
    <xf numFmtId="165" fontId="30" fillId="0" borderId="0" xfId="72" applyFont="true" applyBorder="true" applyAlignment="true" applyProtection="true">
      <alignment horizontal="left" vertical="center" textRotation="0" wrapText="true" indent="0" shrinkToFit="false"/>
      <protection locked="true" hidden="false"/>
    </xf>
    <xf numFmtId="164" fontId="31" fillId="0" borderId="0" xfId="72" applyFont="true" applyBorder="true" applyAlignment="true" applyProtection="true">
      <alignment horizontal="general" vertical="bottom" textRotation="0" wrapText="true" indent="0" shrinkToFit="false"/>
      <protection locked="true" hidden="false"/>
    </xf>
    <xf numFmtId="172" fontId="32" fillId="0" borderId="0" xfId="72" applyFont="true" applyBorder="true" applyAlignment="true" applyProtection="true">
      <alignment horizontal="left" vertical="center" textRotation="0" wrapText="false" indent="0" shrinkToFit="false"/>
      <protection locked="true" hidden="false"/>
    </xf>
    <xf numFmtId="165" fontId="32" fillId="0" borderId="0" xfId="72" applyFont="true" applyBorder="true" applyAlignment="true" applyProtection="true">
      <alignment horizontal="general" vertical="top" textRotation="0" wrapText="false" indent="0" shrinkToFit="false"/>
      <protection locked="true" hidden="false"/>
    </xf>
    <xf numFmtId="165" fontId="32" fillId="0" borderId="0" xfId="72" applyFont="true" applyBorder="true" applyAlignment="true" applyProtection="true">
      <alignment horizontal="left" vertical="top" textRotation="0" wrapText="true" indent="0" shrinkToFit="false"/>
      <protection locked="true" hidden="false"/>
    </xf>
    <xf numFmtId="164" fontId="33" fillId="0" borderId="0" xfId="72" applyFont="true" applyBorder="true" applyAlignment="true" applyProtection="true">
      <alignment horizontal="general" vertical="top" textRotation="0" wrapText="true" indent="0" shrinkToFit="false"/>
      <protection locked="true" hidden="false"/>
    </xf>
    <xf numFmtId="164" fontId="32" fillId="2" borderId="1" xfId="46" applyFont="true" applyBorder="true" applyAlignment="true" applyProtection="false">
      <alignment horizontal="center" vertical="center" textRotation="0" wrapText="true" indent="0" shrinkToFit="false"/>
      <protection locked="true" hidden="false"/>
    </xf>
    <xf numFmtId="164" fontId="32" fillId="0" borderId="3" xfId="72" applyFont="true" applyBorder="true" applyAlignment="true" applyProtection="true">
      <alignment horizontal="general" vertical="bottom" textRotation="0" wrapText="true" indent="0" shrinkToFit="false"/>
      <protection locked="true" hidden="false"/>
    </xf>
    <xf numFmtId="164" fontId="32" fillId="0" borderId="0" xfId="72" applyFont="true" applyBorder="true" applyAlignment="true" applyProtection="true">
      <alignment horizontal="general" vertical="bottom" textRotation="0" wrapText="true" indent="0" shrinkToFit="false"/>
      <protection locked="true" hidden="false"/>
    </xf>
    <xf numFmtId="164" fontId="32" fillId="8" borderId="3" xfId="72" applyFont="true" applyBorder="true" applyAlignment="true" applyProtection="false">
      <alignment horizontal="general" vertical="bottom" textRotation="0" wrapText="true" indent="0" shrinkToFit="false"/>
      <protection locked="true" hidden="false"/>
    </xf>
    <xf numFmtId="164" fontId="32" fillId="8" borderId="0" xfId="72" applyFont="true" applyBorder="true" applyAlignment="true" applyProtection="false">
      <alignment horizontal="general" vertical="bottom" textRotation="0" wrapText="true" indent="0" shrinkToFit="false"/>
      <protection locked="true" hidden="false"/>
    </xf>
    <xf numFmtId="164" fontId="34" fillId="8" borderId="4" xfId="72" applyFont="true" applyBorder="true" applyAlignment="true" applyProtection="true">
      <alignment horizontal="general" vertical="center" textRotation="0" wrapText="true" indent="0" shrinkToFit="false"/>
      <protection locked="true" hidden="false"/>
    </xf>
    <xf numFmtId="164" fontId="28" fillId="0" borderId="3" xfId="72" applyFont="true" applyBorder="true" applyAlignment="true" applyProtection="true">
      <alignment horizontal="general" vertical="bottom" textRotation="0" wrapText="true" indent="0" shrinkToFit="false"/>
      <protection locked="true" hidden="false"/>
    </xf>
    <xf numFmtId="164" fontId="30" fillId="0" borderId="0" xfId="72" applyFont="true" applyBorder="true" applyAlignment="true" applyProtection="true">
      <alignment horizontal="left" vertical="center" textRotation="0" wrapText="true" indent="0" shrinkToFit="false"/>
      <protection locked="true" hidden="false"/>
    </xf>
    <xf numFmtId="165" fontId="32" fillId="8" borderId="0" xfId="72" applyFont="true" applyBorder="true" applyAlignment="true" applyProtection="true">
      <alignment horizontal="justify" vertical="top" textRotation="0" wrapText="true" indent="0" shrinkToFit="false"/>
      <protection locked="true" hidden="false"/>
    </xf>
    <xf numFmtId="164" fontId="34" fillId="8" borderId="4" xfId="72" applyFont="true" applyBorder="true" applyAlignment="true" applyProtection="true">
      <alignment horizontal="center" vertical="center" textRotation="0" wrapText="true" indent="0" shrinkToFit="false"/>
      <protection locked="true" hidden="false"/>
    </xf>
    <xf numFmtId="164" fontId="30" fillId="8" borderId="3" xfId="72" applyFont="true" applyBorder="true" applyAlignment="true" applyProtection="false">
      <alignment horizontal="left" vertical="center" textRotation="0" wrapText="true" indent="0" shrinkToFit="false"/>
      <protection locked="true" hidden="false"/>
    </xf>
    <xf numFmtId="164" fontId="30" fillId="8" borderId="0" xfId="72" applyFont="true" applyBorder="true" applyAlignment="true" applyProtection="false">
      <alignment horizontal="left" vertical="center" textRotation="0" wrapText="true" indent="0" shrinkToFit="false"/>
      <protection locked="true" hidden="false"/>
    </xf>
    <xf numFmtId="164" fontId="33" fillId="9" borderId="5" xfId="68" applyFont="true" applyBorder="true" applyAlignment="true" applyProtection="true">
      <alignment horizontal="center" vertical="center" textRotation="0" wrapText="true" indent="0" shrinkToFit="false"/>
      <protection locked="true" hidden="false"/>
    </xf>
    <xf numFmtId="164" fontId="32" fillId="8" borderId="3" xfId="72" applyFont="true" applyBorder="true" applyAlignment="true" applyProtection="false">
      <alignment horizontal="general" vertical="center" textRotation="0" wrapText="true" indent="0" shrinkToFit="false"/>
      <protection locked="true" hidden="false"/>
    </xf>
    <xf numFmtId="164" fontId="33" fillId="10" borderId="5" xfId="68" applyFont="true" applyBorder="true" applyAlignment="true" applyProtection="true">
      <alignment horizontal="center" vertical="center" textRotation="0" wrapText="true" indent="0" shrinkToFit="false"/>
      <protection locked="false" hidden="false"/>
    </xf>
    <xf numFmtId="164" fontId="32" fillId="8" borderId="3" xfId="72" applyFont="true" applyBorder="true" applyAlignment="true" applyProtection="false">
      <alignment horizontal="left" vertical="center" textRotation="0" wrapText="true" indent="0" shrinkToFit="false"/>
      <protection locked="true" hidden="false"/>
    </xf>
    <xf numFmtId="164" fontId="33" fillId="7" borderId="5" xfId="68" applyFont="true" applyBorder="true" applyAlignment="true" applyProtection="true">
      <alignment horizontal="center" vertical="center" textRotation="0" wrapText="true" indent="0" shrinkToFit="false"/>
      <protection locked="true" hidden="false"/>
    </xf>
    <xf numFmtId="164" fontId="33" fillId="0" borderId="5" xfId="68" applyFont="true" applyBorder="true" applyAlignment="true" applyProtection="true">
      <alignment horizontal="center" vertical="center" textRotation="0" wrapText="true" indent="0" shrinkToFit="false"/>
      <protection locked="true" hidden="false"/>
    </xf>
    <xf numFmtId="164" fontId="32" fillId="8" borderId="6" xfId="72" applyFont="true" applyBorder="true" applyAlignment="true" applyProtection="false">
      <alignment horizontal="general" vertical="bottom" textRotation="0" wrapText="true" indent="0" shrinkToFit="false"/>
      <protection locked="true" hidden="false"/>
    </xf>
    <xf numFmtId="165" fontId="32" fillId="8" borderId="0" xfId="72" applyFont="true" applyBorder="true" applyAlignment="true" applyProtection="false">
      <alignment horizontal="justify" vertical="center" textRotation="0" wrapText="true" indent="0" shrinkToFit="false"/>
      <protection locked="true" hidden="false"/>
    </xf>
    <xf numFmtId="164" fontId="29" fillId="0" borderId="0" xfId="54" applyFont="true" applyBorder="true" applyAlignment="true" applyProtection="true">
      <alignment horizontal="left" vertical="top" textRotation="0" wrapText="true" indent="1" shrinkToFit="false"/>
      <protection locked="true" hidden="false"/>
    </xf>
    <xf numFmtId="165" fontId="32" fillId="8" borderId="0" xfId="72" applyFont="true" applyBorder="true" applyAlignment="true" applyProtection="false">
      <alignment horizontal="justify" vertical="top" textRotation="0" wrapText="true" indent="0" shrinkToFit="false"/>
      <protection locked="true" hidden="false"/>
    </xf>
    <xf numFmtId="165" fontId="32" fillId="0" borderId="0" xfId="40" applyFont="true" applyBorder="true" applyAlignment="true" applyProtection="true">
      <alignment horizontal="left" vertical="top" textRotation="0" wrapText="true" indent="0" shrinkToFit="false"/>
      <protection locked="true" hidden="false"/>
    </xf>
    <xf numFmtId="164" fontId="29" fillId="0" borderId="0" xfId="54" applyFont="true" applyBorder="true" applyAlignment="true" applyProtection="true">
      <alignment horizontal="left" vertical="top" textRotation="0" wrapText="true" indent="0" shrinkToFit="false"/>
      <protection locked="true" hidden="false"/>
    </xf>
    <xf numFmtId="165" fontId="32" fillId="0" borderId="0" xfId="40" applyFont="true" applyBorder="true" applyAlignment="true" applyProtection="true">
      <alignment horizontal="center" vertical="top" textRotation="0" wrapText="true" indent="0" shrinkToFit="false"/>
      <protection locked="true" hidden="false"/>
    </xf>
    <xf numFmtId="165" fontId="32" fillId="0" borderId="0" xfId="40" applyFont="true" applyBorder="true" applyAlignment="true" applyProtection="true">
      <alignment horizontal="right" vertical="top" textRotation="0" wrapText="true" indent="0" shrinkToFit="false"/>
      <protection locked="true" hidden="false"/>
    </xf>
    <xf numFmtId="164" fontId="32" fillId="0" borderId="0" xfId="72" applyFont="true" applyBorder="true" applyAlignment="true" applyProtection="true">
      <alignment horizontal="general" vertical="top" textRotation="0" wrapText="true" indent="0" shrinkToFit="false"/>
      <protection locked="true" hidden="false"/>
    </xf>
    <xf numFmtId="165" fontId="35" fillId="0" borderId="0" xfId="86" applyFont="true" applyBorder="true" applyAlignment="true" applyProtection="true">
      <alignment horizontal="center" vertical="center" textRotation="0" wrapText="false" indent="0" shrinkToFit="false"/>
      <protection locked="true" hidden="false"/>
    </xf>
    <xf numFmtId="165" fontId="33" fillId="0" borderId="0" xfId="61" applyFont="true" applyBorder="true" applyAlignment="false" applyProtection="true">
      <alignment horizontal="general" vertical="top" textRotation="0" wrapText="false" indent="0" shrinkToFit="false"/>
      <protection locked="true" hidden="false"/>
    </xf>
    <xf numFmtId="165" fontId="33" fillId="8" borderId="0" xfId="72" applyFont="true" applyBorder="true" applyAlignment="true" applyProtection="false">
      <alignment horizontal="general" vertical="center" textRotation="0" wrapText="true" indent="0" shrinkToFit="false"/>
      <protection locked="true" hidden="false"/>
    </xf>
    <xf numFmtId="165" fontId="36" fillId="8" borderId="1" xfId="72" applyFont="true" applyBorder="true" applyAlignment="true" applyProtection="false">
      <alignment horizontal="center" vertical="center" textRotation="0" wrapText="true" indent="0" shrinkToFit="false"/>
      <protection locked="true" hidden="false"/>
    </xf>
    <xf numFmtId="165" fontId="33" fillId="8" borderId="7" xfId="72" applyFont="true" applyBorder="true" applyAlignment="true" applyProtection="false">
      <alignment horizontal="left" vertical="center" textRotation="0" wrapText="true" indent="0" shrinkToFit="false"/>
      <protection locked="true" hidden="false"/>
    </xf>
    <xf numFmtId="165" fontId="33" fillId="8" borderId="8" xfId="72" applyFont="true" applyBorder="true" applyAlignment="true" applyProtection="false">
      <alignment horizontal="center" vertical="center" textRotation="0" wrapText="true" indent="0" shrinkToFit="false"/>
      <protection locked="true" hidden="false"/>
    </xf>
    <xf numFmtId="165" fontId="33" fillId="8" borderId="4" xfId="72" applyFont="true" applyBorder="true" applyAlignment="true" applyProtection="false">
      <alignment horizontal="general" vertical="center" textRotation="0" wrapText="true" indent="0" shrinkToFit="false"/>
      <protection locked="true" hidden="false"/>
    </xf>
    <xf numFmtId="165" fontId="36" fillId="8" borderId="9" xfId="72" applyFont="true" applyBorder="true" applyAlignment="true" applyProtection="false">
      <alignment horizontal="center" vertical="center" textRotation="0" wrapText="true" indent="0" shrinkToFit="false"/>
      <protection locked="true" hidden="false"/>
    </xf>
    <xf numFmtId="165" fontId="33" fillId="8" borderId="4" xfId="72" applyFont="true" applyBorder="true" applyAlignment="true" applyProtection="false">
      <alignment horizontal="left" vertical="center" textRotation="0" wrapText="true" indent="0" shrinkToFit="false"/>
      <protection locked="true" hidden="false"/>
    </xf>
    <xf numFmtId="165" fontId="29" fillId="8" borderId="1" xfId="20" applyFont="true" applyBorder="true" applyAlignment="true" applyProtection="true">
      <alignment horizontal="center" vertical="center" textRotation="0" wrapText="false" indent="0" shrinkToFit="false"/>
      <protection locked="true" hidden="false"/>
    </xf>
    <xf numFmtId="165" fontId="15" fillId="8" borderId="4" xfId="20" applyFont="true" applyBorder="true" applyAlignment="true" applyProtection="true">
      <alignment horizontal="general" vertical="center" textRotation="0" wrapText="true" indent="0" shrinkToFit="false"/>
      <protection locked="true" hidden="false"/>
    </xf>
    <xf numFmtId="165" fontId="36" fillId="8" borderId="10" xfId="72" applyFont="true" applyBorder="true" applyAlignment="true" applyProtection="false">
      <alignment horizontal="center" vertical="center" textRotation="0" wrapText="true" indent="0" shrinkToFit="false"/>
      <protection locked="true" hidden="false"/>
    </xf>
    <xf numFmtId="165" fontId="33" fillId="8" borderId="11" xfId="72" applyFont="true" applyBorder="true" applyAlignment="true" applyProtection="false">
      <alignment horizontal="left" vertical="center" textRotation="0" wrapText="true" indent="0" shrinkToFit="false"/>
      <protection locked="true" hidden="false"/>
    </xf>
    <xf numFmtId="165" fontId="29" fillId="8" borderId="11" xfId="20" applyFont="true" applyBorder="true" applyAlignment="true" applyProtection="true">
      <alignment horizontal="center" vertical="center" textRotation="0" wrapText="true" indent="0" shrinkToFit="false"/>
      <protection locked="true" hidden="false"/>
    </xf>
    <xf numFmtId="165" fontId="35" fillId="0" borderId="0" xfId="67" applyFont="true" applyBorder="false" applyAlignment="false" applyProtection="false">
      <alignment horizontal="left" vertical="center" textRotation="0" wrapText="false" indent="0" shrinkToFit="false"/>
      <protection locked="true" hidden="false"/>
    </xf>
    <xf numFmtId="165" fontId="33" fillId="0" borderId="0" xfId="61" applyFont="true" applyBorder="true" applyAlignment="true" applyProtection="false">
      <alignment horizontal="general" vertical="center" textRotation="0" wrapText="false" indent="0" shrinkToFit="false"/>
      <protection locked="true" hidden="false"/>
    </xf>
    <xf numFmtId="164" fontId="32" fillId="0" borderId="0" xfId="36" applyFont="true" applyBorder="true" applyAlignment="true" applyProtection="true">
      <alignment horizontal="left" vertical="center" textRotation="0" wrapText="true" indent="1" shrinkToFit="false"/>
      <protection locked="true" hidden="false"/>
    </xf>
    <xf numFmtId="164" fontId="29" fillId="0" borderId="0" xfId="20" applyFont="true" applyBorder="true" applyAlignment="true" applyProtection="true">
      <alignment horizontal="left" vertical="center" textRotation="0" wrapText="true" indent="1" shrinkToFit="false"/>
      <protection locked="true" hidden="false"/>
    </xf>
    <xf numFmtId="164" fontId="29" fillId="0" borderId="0" xfId="54" applyFont="true" applyBorder="true" applyAlignment="true" applyProtection="true">
      <alignment horizontal="left" vertical="center" textRotation="0" wrapText="true" indent="1" shrinkToFit="false"/>
      <protection locked="true" hidden="false"/>
    </xf>
    <xf numFmtId="164" fontId="32" fillId="8" borderId="0" xfId="72" applyFont="true" applyBorder="true" applyAlignment="true" applyProtection="false">
      <alignment horizontal="justify" vertical="bottom" textRotation="0" wrapText="true" indent="0" shrinkToFit="false"/>
      <protection locked="true" hidden="false"/>
    </xf>
    <xf numFmtId="164" fontId="36" fillId="8" borderId="0" xfId="49" applyFont="true" applyBorder="true" applyAlignment="true" applyProtection="true">
      <alignment horizontal="general" vertical="bottom" textRotation="0" wrapText="true" indent="0" shrinkToFit="false"/>
      <protection locked="true" hidden="false"/>
    </xf>
    <xf numFmtId="164" fontId="36" fillId="8" borderId="0" xfId="49" applyFont="true" applyBorder="true" applyAlignment="true" applyProtection="true">
      <alignment horizontal="left" vertical="bottom" textRotation="0" wrapText="true" indent="0" shrinkToFit="false"/>
      <protection locked="true" hidden="false"/>
    </xf>
    <xf numFmtId="164" fontId="32" fillId="8" borderId="0" xfId="72" applyFont="true" applyBorder="true" applyAlignment="true" applyProtection="false">
      <alignment horizontal="right" vertical="bottom" textRotation="0" wrapText="true" indent="0" shrinkToFit="false"/>
      <protection locked="true" hidden="false"/>
    </xf>
    <xf numFmtId="164" fontId="32" fillId="8" borderId="0" xfId="72" applyFont="true" applyBorder="true" applyAlignment="true" applyProtection="false">
      <alignment horizontal="left" vertical="bottom" textRotation="0" wrapText="true" indent="0" shrinkToFit="false"/>
      <protection locked="true" hidden="false"/>
    </xf>
    <xf numFmtId="164" fontId="28" fillId="0" borderId="12" xfId="72" applyFont="true" applyBorder="true" applyAlignment="true" applyProtection="true">
      <alignment horizontal="general" vertical="bottom" textRotation="0" wrapText="true" indent="0" shrinkToFit="false"/>
      <protection locked="true" hidden="false"/>
    </xf>
    <xf numFmtId="164" fontId="30" fillId="0" borderId="13" xfId="72" applyFont="true" applyBorder="true" applyAlignment="true" applyProtection="true">
      <alignment horizontal="left" vertical="center" textRotation="0" wrapText="true" indent="0" shrinkToFit="false"/>
      <protection locked="true" hidden="false"/>
    </xf>
    <xf numFmtId="164" fontId="30" fillId="8" borderId="14" xfId="72" applyFont="true" applyBorder="true" applyAlignment="true" applyProtection="false">
      <alignment horizontal="left" vertical="center" textRotation="0" wrapText="true" indent="0" shrinkToFit="false"/>
      <protection locked="true" hidden="false"/>
    </xf>
    <xf numFmtId="164" fontId="30" fillId="8" borderId="15" xfId="72" applyFont="true" applyBorder="true" applyAlignment="true" applyProtection="false">
      <alignment horizontal="left" vertical="center" textRotation="0" wrapText="true" indent="0" shrinkToFit="false"/>
      <protection locked="true" hidden="false"/>
    </xf>
    <xf numFmtId="164" fontId="34" fillId="8" borderId="11" xfId="72" applyFont="true" applyBorder="true" applyAlignment="true" applyProtection="true">
      <alignment horizontal="general" vertical="center" textRotation="0" wrapText="tru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33" fillId="0" borderId="0" xfId="79" applyFont="true" applyBorder="true" applyAlignment="true" applyProtection="true">
      <alignment horizontal="right" vertical="center" textRotation="0" wrapText="true" indent="3" shrinkToFit="false"/>
      <protection locked="true" hidden="false"/>
    </xf>
    <xf numFmtId="164" fontId="33" fillId="0" borderId="0" xfId="79" applyFont="true" applyBorder="true" applyAlignment="true" applyProtection="true">
      <alignment horizontal="left" vertical="center" textRotation="0" wrapText="true" indent="0" shrinkToFit="false"/>
      <protection locked="true" hidden="false"/>
    </xf>
    <xf numFmtId="164" fontId="33" fillId="0" borderId="0" xfId="79" applyFont="true" applyBorder="true" applyAlignment="true" applyProtection="true">
      <alignment horizontal="left" vertical="center" textRotation="0" wrapText="true" indent="3" shrinkToFit="false"/>
      <protection locked="true" hidden="false"/>
    </xf>
    <xf numFmtId="165" fontId="6" fillId="0" borderId="16" xfId="82" applyFont="true" applyBorder="true" applyAlignment="true" applyProtection="true">
      <alignment horizontal="right" vertical="center" textRotation="0" wrapText="true" indent="3" shrinkToFit="false"/>
      <protection locked="true" hidden="false"/>
    </xf>
    <xf numFmtId="165" fontId="6" fillId="0" borderId="17" xfId="82" applyFont="true" applyBorder="true" applyAlignment="true" applyProtection="true">
      <alignment horizontal="center" vertical="center" textRotation="0" wrapText="true" indent="0" shrinkToFit="false"/>
      <protection locked="true" hidden="false"/>
    </xf>
    <xf numFmtId="165" fontId="6" fillId="0" borderId="18" xfId="82" applyFont="true" applyBorder="true" applyAlignment="true" applyProtection="true">
      <alignment horizontal="left" vertical="center" textRotation="0" wrapText="true" indent="3" shrinkToFit="false"/>
      <protection locked="true" hidden="false"/>
    </xf>
    <xf numFmtId="164" fontId="41" fillId="0" borderId="0" xfId="79" applyFont="true" applyBorder="true" applyAlignment="true" applyProtection="true">
      <alignment horizontal="center" vertical="center" textRotation="0" wrapText="true" indent="0" shrinkToFit="false"/>
      <protection locked="true" hidden="false"/>
    </xf>
    <xf numFmtId="165" fontId="0" fillId="0" borderId="0" xfId="76" applyFont="true" applyBorder="false" applyAlignment="true" applyProtection="true">
      <alignment horizontal="general" vertical="bottom" textRotation="0" wrapText="true" indent="0" shrinkToFit="false"/>
      <protection locked="true" hidden="false"/>
    </xf>
    <xf numFmtId="165" fontId="33" fillId="0" borderId="0" xfId="76" applyFont="true" applyBorder="false" applyAlignment="true" applyProtection="true">
      <alignment horizontal="general" vertical="bottom" textRotation="0" wrapText="true" indent="0" shrinkToFit="false"/>
      <protection locked="true" hidden="false"/>
    </xf>
    <xf numFmtId="165" fontId="33" fillId="8" borderId="0" xfId="76" applyFont="true" applyBorder="false" applyAlignment="true" applyProtection="true">
      <alignment horizontal="general" vertical="bottom" textRotation="0" wrapText="true" indent="0" shrinkToFit="false"/>
      <protection locked="true" hidden="false"/>
    </xf>
    <xf numFmtId="165" fontId="36" fillId="8" borderId="0" xfId="76" applyFont="true" applyBorder="false" applyAlignment="true" applyProtection="true">
      <alignment horizontal="right" vertical="bottom" textRotation="0" wrapText="false" indent="0" shrinkToFit="false"/>
      <protection locked="true" hidden="false"/>
    </xf>
    <xf numFmtId="165" fontId="0" fillId="0" borderId="0" xfId="76" applyFont="true" applyBorder="true" applyAlignment="true" applyProtection="true">
      <alignment horizontal="general" vertical="bottom" textRotation="0" wrapText="true" indent="0" shrinkToFit="false"/>
      <protection locked="true" hidden="false"/>
    </xf>
    <xf numFmtId="165" fontId="0" fillId="8" borderId="15" xfId="76" applyFont="true" applyBorder="true" applyAlignment="true" applyProtection="true">
      <alignment horizontal="general" vertical="bottom" textRotation="0" wrapText="true" indent="0" shrinkToFit="false"/>
      <protection locked="true" hidden="false"/>
    </xf>
    <xf numFmtId="172" fontId="0" fillId="8" borderId="15" xfId="87" applyFont="true" applyBorder="true" applyAlignment="true" applyProtection="true">
      <alignment horizontal="right" vertical="center" textRotation="0" wrapText="true" indent="0" shrinkToFit="false"/>
      <protection locked="true" hidden="false"/>
    </xf>
    <xf numFmtId="165" fontId="0" fillId="8" borderId="0" xfId="87" applyFont="true" applyBorder="true" applyAlignment="true" applyProtection="true">
      <alignment horizontal="general" vertical="center" textRotation="0" wrapText="true" indent="0" shrinkToFit="false"/>
      <protection locked="true" hidden="false"/>
    </xf>
    <xf numFmtId="165" fontId="42" fillId="8" borderId="0" xfId="76" applyFont="true" applyBorder="true" applyAlignment="true" applyProtection="true">
      <alignment horizontal="general" vertical="center" textRotation="0" wrapText="true" indent="0" shrinkToFit="false"/>
      <protection locked="true" hidden="false"/>
    </xf>
    <xf numFmtId="165" fontId="20" fillId="8" borderId="19" xfId="76" applyFont="true" applyBorder="true" applyAlignment="true" applyProtection="true">
      <alignment horizontal="center" vertical="center" textRotation="0" wrapText="true" indent="0" shrinkToFit="false"/>
      <protection locked="true" hidden="false"/>
    </xf>
    <xf numFmtId="165" fontId="20" fillId="8" borderId="0" xfId="76" applyFont="true" applyBorder="true" applyAlignment="true" applyProtection="true">
      <alignment horizontal="general" vertical="center" textRotation="0" wrapText="true" indent="0" shrinkToFit="false"/>
      <protection locked="true" hidden="false"/>
    </xf>
    <xf numFmtId="165" fontId="0" fillId="8" borderId="0" xfId="76" applyFont="true" applyBorder="true" applyAlignment="true" applyProtection="true">
      <alignment horizontal="general" vertical="bottom" textRotation="0" wrapText="true" indent="0" shrinkToFit="false"/>
      <protection locked="true" hidden="false"/>
    </xf>
    <xf numFmtId="170" fontId="0" fillId="8" borderId="0" xfId="57" applyFont="true" applyBorder="true" applyAlignment="true" applyProtection="true">
      <alignment horizontal="right" vertical="top" textRotation="0" wrapText="true" indent="0" shrinkToFit="false"/>
      <protection locked="true" hidden="false"/>
    </xf>
    <xf numFmtId="165" fontId="0" fillId="0" borderId="0" xfId="76" applyFont="true" applyBorder="true" applyAlignment="true" applyProtection="true">
      <alignment horizontal="general" vertical="top" textRotation="0" wrapText="true" indent="0" shrinkToFit="false"/>
      <protection locked="true" hidden="false"/>
    </xf>
    <xf numFmtId="165" fontId="0" fillId="0" borderId="0" xfId="76" applyFont="true" applyBorder="false" applyAlignment="true" applyProtection="true">
      <alignment horizontal="general" vertical="top" textRotation="0" wrapText="true" indent="0" shrinkToFit="false"/>
      <protection locked="true" hidden="false"/>
    </xf>
    <xf numFmtId="165" fontId="0" fillId="0" borderId="0" xfId="76"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6" applyFont="true" applyBorder="true" applyAlignment="true" applyProtection="true">
      <alignment horizontal="general" vertical="bottom" textRotation="0" wrapText="true" indent="0" shrinkToFit="false"/>
      <protection locked="true" hidden="false"/>
    </xf>
    <xf numFmtId="164" fontId="0" fillId="8" borderId="0" xfId="87" applyFont="true" applyBorder="true" applyAlignment="true" applyProtection="true">
      <alignment horizontal="right" vertical="center" textRotation="0" wrapText="true" indent="1" shrinkToFit="false"/>
      <protection locked="true" hidden="false"/>
    </xf>
    <xf numFmtId="164" fontId="0" fillId="7" borderId="1" xfId="76" applyFont="true" applyBorder="true" applyAlignment="true" applyProtection="true">
      <alignment horizontal="center" vertical="center" textRotation="0" wrapText="true" indent="0" shrinkToFit="false"/>
      <protection locked="true" hidden="false"/>
    </xf>
    <xf numFmtId="165" fontId="0" fillId="8" borderId="0" xfId="76" applyFont="true" applyBorder="true" applyAlignment="true" applyProtection="true">
      <alignment horizontal="right" vertical="top" textRotation="0" wrapText="true" indent="0" shrinkToFit="false"/>
      <protection locked="true" hidden="false"/>
    </xf>
    <xf numFmtId="165" fontId="0" fillId="8" borderId="0" xfId="76" applyFont="true" applyBorder="true" applyAlignment="true" applyProtection="true">
      <alignment horizontal="general" vertical="center" textRotation="0" wrapText="true" indent="0" shrinkToFit="false"/>
      <protection locked="true" hidden="false"/>
    </xf>
    <xf numFmtId="165" fontId="0" fillId="8" borderId="0" xfId="76" applyFont="true" applyBorder="true" applyAlignment="true" applyProtection="true">
      <alignment horizontal="center" vertical="center" textRotation="0" wrapText="true" indent="0" shrinkToFit="false"/>
      <protection locked="true" hidden="false"/>
    </xf>
    <xf numFmtId="165" fontId="0" fillId="10" borderId="1" xfId="76" applyFont="true" applyBorder="true" applyAlignment="true" applyProtection="true">
      <alignment horizontal="center" vertical="center" textRotation="0" wrapText="true" indent="0" shrinkToFit="false"/>
      <protection locked="false" hidden="false"/>
    </xf>
    <xf numFmtId="164" fontId="0" fillId="0" borderId="1" xfId="76" applyFont="true" applyBorder="true" applyAlignment="true" applyProtection="true">
      <alignment horizontal="center" vertical="center" textRotation="0" wrapText="true" indent="0" shrinkToFit="false"/>
      <protection locked="true" hidden="false"/>
    </xf>
    <xf numFmtId="165" fontId="0" fillId="8" borderId="0" xfId="76" applyFont="true" applyBorder="true" applyAlignment="true" applyProtection="true">
      <alignment horizontal="general" vertical="top" textRotation="0" wrapText="true" indent="0" shrinkToFit="false"/>
      <protection locked="true" hidden="false"/>
    </xf>
    <xf numFmtId="164"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6" applyFont="true" applyBorder="true" applyAlignment="true" applyProtection="true">
      <alignment horizontal="right" vertical="center" textRotation="0" wrapText="true" indent="1" shrinkToFit="false"/>
      <protection locked="true" hidden="false"/>
    </xf>
    <xf numFmtId="165" fontId="0" fillId="10" borderId="1" xfId="76" applyFont="true" applyBorder="true" applyAlignment="true" applyProtection="true">
      <alignment horizontal="center" vertical="center" textRotation="0" wrapText="true" indent="0" shrinkToFit="false"/>
      <protection locked="false" hidden="false"/>
    </xf>
    <xf numFmtId="165" fontId="0" fillId="0" borderId="0" xfId="76" applyFont="true" applyBorder="false" applyAlignment="true" applyProtection="true">
      <alignment horizontal="general" vertical="bottom" textRotation="0" wrapText="true" indent="0" shrinkToFit="false"/>
      <protection locked="true" hidden="false"/>
    </xf>
    <xf numFmtId="165" fontId="0" fillId="8" borderId="15" xfId="76" applyFont="true" applyBorder="true" applyAlignment="true" applyProtection="true">
      <alignment horizontal="center" vertical="center" textRotation="0" wrapText="true" indent="0" shrinkToFit="false"/>
      <protection locked="true" hidden="false"/>
    </xf>
    <xf numFmtId="173"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6" applyFont="true" applyBorder="true" applyAlignment="true" applyProtection="true">
      <alignment horizontal="center" vertical="bottom" textRotation="0" wrapText="true" indent="0" shrinkToFit="false"/>
      <protection locked="true" hidden="false"/>
    </xf>
    <xf numFmtId="164" fontId="0" fillId="8" borderId="0" xfId="76" applyFont="true" applyBorder="true" applyAlignment="true" applyProtection="true">
      <alignment horizontal="general" vertical="center" textRotation="0" wrapText="true" indent="0" shrinkToFit="false"/>
      <protection locked="true" hidden="false"/>
    </xf>
    <xf numFmtId="164" fontId="0" fillId="5" borderId="1" xfId="76" applyFont="true" applyBorder="true" applyAlignment="true" applyProtection="true">
      <alignment horizontal="center" vertical="center" textRotation="0" wrapText="true" indent="0" shrinkToFit="false"/>
      <protection locked="false" hidden="false"/>
    </xf>
    <xf numFmtId="164" fontId="0" fillId="8" borderId="1" xfId="76" applyFont="true" applyBorder="true" applyAlignment="true" applyProtection="true">
      <alignment horizontal="center" vertical="center" textRotation="0" wrapText="true" indent="0" shrinkToFit="false"/>
      <protection locked="true" hidden="false"/>
    </xf>
    <xf numFmtId="164" fontId="0" fillId="10" borderId="1" xfId="76" applyFont="true" applyBorder="true" applyAlignment="true" applyProtection="true">
      <alignment horizontal="center" vertical="center" textRotation="0" wrapText="true" indent="0" shrinkToFit="false"/>
      <protection locked="false" hidden="false"/>
    </xf>
    <xf numFmtId="165" fontId="0" fillId="8" borderId="1" xfId="76" applyFont="true" applyBorder="true" applyAlignment="true" applyProtection="true">
      <alignment horizontal="center" vertical="center" textRotation="0" wrapText="true" indent="0" shrinkToFit="false"/>
      <protection locked="true" hidden="false"/>
    </xf>
    <xf numFmtId="164" fontId="0" fillId="0" borderId="20" xfId="76" applyFont="true" applyBorder="true" applyAlignment="true" applyProtection="true">
      <alignment horizontal="center" vertical="center" textRotation="0" wrapText="true" indent="0" shrinkToFit="false"/>
      <protection locked="true" hidden="false"/>
    </xf>
    <xf numFmtId="164" fontId="43" fillId="0" borderId="0" xfId="76" applyFont="true" applyBorder="true" applyAlignment="true" applyProtection="true">
      <alignment horizontal="left" vertical="center" textRotation="0" wrapText="true" indent="0" shrinkToFit="false"/>
      <protection locked="true" hidden="false"/>
    </xf>
    <xf numFmtId="165" fontId="33" fillId="0" borderId="0" xfId="76" applyFont="true" applyBorder="true" applyAlignment="true" applyProtection="true">
      <alignment horizontal="general" vertical="bottom" textRotation="0" wrapText="true" indent="0" shrinkToFit="false"/>
      <protection locked="true" hidden="false"/>
    </xf>
    <xf numFmtId="165" fontId="33" fillId="8" borderId="0" xfId="76" applyFont="true" applyBorder="true" applyAlignment="true" applyProtection="true">
      <alignment horizontal="general" vertical="center" textRotation="0" wrapText="true" indent="0" shrinkToFit="false"/>
      <protection locked="true" hidden="false"/>
    </xf>
    <xf numFmtId="165" fontId="44" fillId="8" borderId="0" xfId="76" applyFont="true" applyBorder="true" applyAlignment="true" applyProtection="true">
      <alignment horizontal="general" vertical="center" textRotation="0" wrapText="true" indent="0" shrinkToFit="false"/>
      <protection locked="true" hidden="false"/>
    </xf>
    <xf numFmtId="165" fontId="43" fillId="8" borderId="0" xfId="76" applyFont="true" applyBorder="true" applyAlignment="true" applyProtection="true">
      <alignment horizontal="general" vertical="center" textRotation="0" wrapText="true" indent="0" shrinkToFit="false"/>
      <protection locked="true" hidden="false"/>
    </xf>
    <xf numFmtId="165" fontId="43" fillId="8" borderId="15" xfId="76" applyFont="true" applyBorder="true" applyAlignment="true" applyProtection="true">
      <alignment horizontal="center" vertical="center" textRotation="0" wrapText="true" indent="0" shrinkToFit="false"/>
      <protection locked="true" hidden="false"/>
    </xf>
    <xf numFmtId="164" fontId="0" fillId="8" borderId="0" xfId="0" applyFont="true" applyBorder="true" applyAlignment="true" applyProtection="true">
      <alignment horizontal="right" vertical="center" textRotation="0" wrapText="true" indent="1" shrinkToFit="false"/>
      <protection locked="true" hidden="false"/>
    </xf>
    <xf numFmtId="165" fontId="33" fillId="8" borderId="0" xfId="76" applyFont="true" applyBorder="true" applyAlignment="true" applyProtection="true">
      <alignment horizontal="center" vertical="center" textRotation="0" wrapText="true" indent="0" shrinkToFit="false"/>
      <protection locked="true" hidden="false"/>
    </xf>
    <xf numFmtId="165" fontId="33" fillId="8" borderId="0" xfId="76" applyFont="true" applyBorder="true" applyAlignment="true" applyProtection="true">
      <alignment horizontal="general" vertical="bottom"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true" hidden="false"/>
    </xf>
    <xf numFmtId="164" fontId="0" fillId="8" borderId="0" xfId="76" applyFont="true" applyBorder="true" applyAlignment="true" applyProtection="true">
      <alignment horizontal="right" vertical="center" textRotation="0" wrapText="true" indent="1" shrinkToFit="false"/>
      <protection locked="true" hidden="false"/>
    </xf>
    <xf numFmtId="164" fontId="33" fillId="8" borderId="0" xfId="0" applyFont="true" applyBorder="true" applyAlignment="true" applyProtection="true">
      <alignment horizontal="center" vertical="center" textRotation="0" wrapText="true" indent="0" shrinkToFit="false"/>
      <protection locked="true" hidden="false"/>
    </xf>
    <xf numFmtId="165" fontId="6" fillId="8" borderId="0" xfId="81" applyFont="true" applyBorder="true" applyAlignment="true" applyProtection="true">
      <alignment horizontal="general" vertical="center" textRotation="0" wrapText="true" indent="0" shrinkToFit="false"/>
      <protection locked="true" hidden="false"/>
    </xf>
    <xf numFmtId="165" fontId="6" fillId="8" borderId="0" xfId="81" applyFont="true" applyBorder="true" applyAlignment="true" applyProtection="true">
      <alignment horizontal="center" vertical="center" textRotation="0" wrapText="true" indent="0" shrinkToFit="false"/>
      <protection locked="true" hidden="false"/>
    </xf>
    <xf numFmtId="164" fontId="0" fillId="8" borderId="0" xfId="87" applyFont="true" applyBorder="true" applyAlignment="true" applyProtection="true">
      <alignment horizontal="center" vertical="center" textRotation="0" wrapText="true" indent="0" shrinkToFit="false"/>
      <protection locked="true" hidden="false"/>
    </xf>
    <xf numFmtId="165" fontId="6" fillId="8" borderId="0" xfId="81" applyFont="true" applyBorder="true" applyAlignment="true" applyProtection="true">
      <alignment horizontal="right" vertical="center" textRotation="0" wrapText="true" indent="1" shrinkToFit="false"/>
      <protection locked="true" hidden="false"/>
    </xf>
    <xf numFmtId="164" fontId="6" fillId="5" borderId="1" xfId="81" applyFont="true" applyBorder="true" applyAlignment="true" applyProtection="true">
      <alignment horizontal="center" vertical="center" textRotation="0" wrapText="true" indent="0" shrinkToFit="false"/>
      <protection locked="false" hidden="false"/>
    </xf>
    <xf numFmtId="164" fontId="6" fillId="8" borderId="0" xfId="88" applyFont="true" applyBorder="true" applyAlignment="true" applyProtection="true">
      <alignment horizontal="general" vertical="center" textRotation="0" wrapText="true" indent="0" shrinkToFit="false"/>
      <protection locked="true" hidden="false"/>
    </xf>
    <xf numFmtId="164" fontId="33" fillId="8" borderId="0" xfId="87" applyFont="true" applyBorder="true" applyAlignment="true" applyProtection="true">
      <alignment horizontal="center" vertical="center" textRotation="0" wrapText="true" indent="0" shrinkToFit="false"/>
      <protection locked="true" hidden="false"/>
    </xf>
    <xf numFmtId="164" fontId="6" fillId="8" borderId="0" xfId="88" applyFont="true" applyBorder="true" applyAlignment="true" applyProtection="true">
      <alignment horizontal="right" vertical="center" textRotation="0" wrapText="true" indent="1" shrinkToFit="false"/>
      <protection locked="true" hidden="false"/>
    </xf>
    <xf numFmtId="164" fontId="0" fillId="0" borderId="0" xfId="87" applyFont="true" applyBorder="true" applyAlignment="true" applyProtection="true">
      <alignment horizontal="center" vertical="center" textRotation="0" wrapText="true" indent="0" shrinkToFit="false"/>
      <protection locked="true" hidden="false"/>
    </xf>
    <xf numFmtId="173" fontId="0" fillId="0" borderId="0" xfId="87" applyFont="true" applyBorder="true" applyAlignment="true" applyProtection="true">
      <alignment horizontal="center" vertical="center" textRotation="0" wrapText="true" indent="0" shrinkToFit="false"/>
      <protection locked="true" hidden="false"/>
    </xf>
    <xf numFmtId="165" fontId="44" fillId="8" borderId="0" xfId="76" applyFont="true" applyBorder="true" applyAlignment="true" applyProtection="true">
      <alignment horizontal="center" vertical="center" textRotation="0" wrapText="true" indent="0" shrinkToFit="false"/>
      <protection locked="true" hidden="false"/>
    </xf>
    <xf numFmtId="173" fontId="0" fillId="8" borderId="0" xfId="87" applyFont="true" applyBorder="true" applyAlignment="true" applyProtection="true">
      <alignment horizontal="center" vertical="center" textRotation="0" wrapText="true" indent="0" shrinkToFit="false"/>
      <protection locked="true" hidden="false"/>
    </xf>
    <xf numFmtId="165" fontId="36" fillId="8" borderId="0" xfId="76"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8" borderId="0" xfId="75" applyFont="true" applyBorder="true" applyAlignment="true" applyProtection="true">
      <alignment horizontal="right" vertical="center" textRotation="0" wrapText="false" indent="0" shrinkToFit="false"/>
      <protection locked="true" hidden="false"/>
    </xf>
    <xf numFmtId="165" fontId="20" fillId="8" borderId="0" xfId="75" applyFont="true" applyBorder="true" applyAlignment="true" applyProtection="true">
      <alignment horizontal="right" vertical="center" textRotation="0" wrapText="false" indent="0" shrinkToFit="false"/>
      <protection locked="true" hidden="false"/>
    </xf>
    <xf numFmtId="165" fontId="41" fillId="0" borderId="0" xfId="75" applyFont="true" applyBorder="false" applyAlignment="false" applyProtection="true">
      <alignment horizontal="general" vertical="bottom"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20" fillId="0" borderId="0" xfId="75" applyFont="true" applyBorder="true" applyAlignment="true" applyProtection="true">
      <alignment horizontal="general" vertical="center" textRotation="0" wrapText="false" indent="0" shrinkToFit="false"/>
      <protection locked="true" hidden="false"/>
    </xf>
    <xf numFmtId="165" fontId="20" fillId="0" borderId="19" xfId="75" applyFont="true" applyBorder="true" applyAlignment="true" applyProtection="true">
      <alignment horizontal="center" vertical="center" textRotation="0" wrapText="false" indent="0" shrinkToFit="false"/>
      <protection locked="true" hidden="false"/>
    </xf>
    <xf numFmtId="165" fontId="0"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5" fontId="0" fillId="8" borderId="0" xfId="75" applyFont="true" applyBorder="true" applyAlignment="false" applyProtection="true">
      <alignment horizontal="general" vertical="bottom"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5" applyFont="true" applyBorder="true" applyAlignment="true" applyProtection="true">
      <alignment horizontal="center" vertical="center" textRotation="0" wrapText="false" indent="0" shrinkToFit="false"/>
      <protection locked="true" hidden="false"/>
    </xf>
    <xf numFmtId="172" fontId="0" fillId="8" borderId="1" xfId="77" applyFont="true" applyBorder="true" applyAlignment="true" applyProtection="true">
      <alignment horizontal="center" vertical="center" textRotation="0" wrapText="true" indent="0" shrinkToFit="false"/>
      <protection locked="true" hidden="false"/>
    </xf>
    <xf numFmtId="164" fontId="0" fillId="8" borderId="1" xfId="77" applyFont="true" applyBorder="true" applyAlignment="true" applyProtection="true">
      <alignment horizontal="center" vertical="center" textRotation="0" wrapText="true" indent="0" shrinkToFit="false"/>
      <protection locked="true" hidden="false"/>
    </xf>
    <xf numFmtId="165" fontId="43" fillId="0" borderId="0" xfId="75" applyFont="true" applyBorder="true" applyAlignment="false" applyProtection="true">
      <alignment horizontal="general" vertical="bottom" textRotation="0" wrapText="false" indent="0" shrinkToFit="false"/>
      <protection locked="true" hidden="false"/>
    </xf>
    <xf numFmtId="165" fontId="43" fillId="8" borderId="0" xfId="75" applyFont="true" applyBorder="true" applyAlignment="false" applyProtection="true">
      <alignment horizontal="general" vertical="bottom" textRotation="0" wrapText="false" indent="0" shrinkToFit="false"/>
      <protection locked="true" hidden="false"/>
    </xf>
    <xf numFmtId="165" fontId="45" fillId="8" borderId="0" xfId="75" applyFont="true" applyBorder="true" applyAlignment="true" applyProtection="true">
      <alignment horizontal="center" vertical="center" textRotation="0" wrapText="false" indent="0" shrinkToFit="false"/>
      <protection locked="true" hidden="false"/>
    </xf>
    <xf numFmtId="164" fontId="45" fillId="8" borderId="0" xfId="75" applyFont="true" applyBorder="true" applyAlignment="true" applyProtection="true">
      <alignment horizontal="center" vertical="center" textRotation="0" wrapText="true" indent="0" shrinkToFit="false"/>
      <protection locked="true" hidden="false"/>
    </xf>
    <xf numFmtId="165" fontId="43" fillId="0" borderId="0" xfId="75"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8" borderId="1" xfId="77" applyFont="true" applyBorder="true" applyAlignment="true" applyProtection="true">
      <alignment horizontal="left" vertical="center" textRotation="0" wrapText="true" indent="1" shrinkToFit="false"/>
      <protection locked="true" hidden="false"/>
    </xf>
    <xf numFmtId="164" fontId="0" fillId="5" borderId="1" xfId="75" applyFont="true" applyBorder="true" applyAlignment="true" applyProtection="true">
      <alignment horizontal="center" vertical="center" textRotation="0" wrapText="false" indent="0" shrinkToFit="false"/>
      <protection locked="false" hidden="false"/>
    </xf>
    <xf numFmtId="174" fontId="0" fillId="5" borderId="1" xfId="75" applyFont="true" applyBorder="true" applyAlignment="true" applyProtection="true">
      <alignment horizontal="center" vertical="center" textRotation="0" wrapText="false" indent="0" shrinkToFit="false"/>
      <protection locked="false" hidden="false"/>
    </xf>
    <xf numFmtId="174" fontId="0" fillId="8" borderId="1" xfId="75" applyFont="true" applyBorder="true" applyAlignment="true" applyProtection="true">
      <alignment horizontal="center" vertical="center" textRotation="0" wrapText="false" indent="0" shrinkToFit="false"/>
      <protection locked="true" hidden="false"/>
    </xf>
    <xf numFmtId="164" fontId="0" fillId="8" borderId="1" xfId="75" applyFont="true" applyBorder="true" applyAlignment="true" applyProtection="true">
      <alignment horizontal="center" vertical="center" textRotation="0" wrapText="false" indent="0" shrinkToFit="false"/>
      <protection locked="true" hidden="false"/>
    </xf>
    <xf numFmtId="164" fontId="0" fillId="8" borderId="1" xfId="77" applyFont="true" applyBorder="true" applyAlignment="true" applyProtection="true">
      <alignment horizontal="left" vertical="center" textRotation="0" wrapText="true" indent="3" shrinkToFit="false"/>
      <protection locked="true" hidden="false"/>
    </xf>
    <xf numFmtId="164" fontId="20" fillId="8" borderId="1" xfId="77" applyFont="true" applyBorder="true" applyAlignment="true" applyProtection="true">
      <alignment horizontal="center" vertical="center" textRotation="0" wrapText="true" indent="0" shrinkToFit="false"/>
      <protection locked="true" hidden="false"/>
    </xf>
    <xf numFmtId="164" fontId="20" fillId="8" borderId="0" xfId="77" applyFont="true" applyBorder="true" applyAlignment="true" applyProtection="true">
      <alignment horizontal="left" vertical="center" textRotation="0" wrapText="true" indent="0" shrinkToFit="false"/>
      <protection locked="true" hidden="false"/>
    </xf>
    <xf numFmtId="164" fontId="20" fillId="8" borderId="0" xfId="77" applyFont="true" applyBorder="true" applyAlignment="true" applyProtection="true">
      <alignment horizontal="general" vertical="center" textRotation="0" wrapText="true" indent="0" shrinkToFit="false"/>
      <protection locked="true" hidden="false"/>
    </xf>
    <xf numFmtId="164" fontId="20" fillId="8" borderId="7" xfId="77" applyFont="true" applyBorder="true" applyAlignment="true" applyProtection="true">
      <alignment horizontal="general" vertical="center" textRotation="0" wrapText="true" indent="0" shrinkToFit="false"/>
      <protection locked="true" hidden="false"/>
    </xf>
    <xf numFmtId="172" fontId="0" fillId="8" borderId="1" xfId="75" applyFont="true" applyBorder="true" applyAlignment="true" applyProtection="true">
      <alignment horizontal="center" vertical="center" textRotation="0" wrapText="false" indent="0" shrinkToFit="false"/>
      <protection locked="true" hidden="false"/>
    </xf>
    <xf numFmtId="174" fontId="0" fillId="7" borderId="1" xfId="7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true">
      <alignment horizontal="general" vertical="top" textRotation="0" wrapText="false" indent="0" shrinkToFit="false"/>
      <protection locked="true" hidden="false"/>
    </xf>
    <xf numFmtId="164" fontId="41" fillId="0" borderId="0" xfId="75" applyFont="true" applyBorder="true" applyAlignment="false" applyProtection="true">
      <alignment horizontal="general" vertical="bottom" textRotation="0" wrapText="false" indent="0" shrinkToFit="false"/>
      <protection locked="true" hidden="false"/>
    </xf>
    <xf numFmtId="164" fontId="41" fillId="0" borderId="0" xfId="75" applyFont="true" applyBorder="false" applyAlignment="false" applyProtection="true">
      <alignment horizontal="general" vertical="bottom" textRotation="0" wrapText="fals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72" fontId="0" fillId="8" borderId="1" xfId="75" applyFont="true" applyBorder="true" applyAlignment="true" applyProtection="true">
      <alignment horizontal="center" vertical="center" textRotation="0" wrapText="true" indent="0" shrinkToFit="false"/>
      <protection locked="true" hidden="false"/>
    </xf>
    <xf numFmtId="165" fontId="41" fillId="0" borderId="0" xfId="75" applyFont="true" applyBorder="true" applyAlignment="true" applyProtection="true">
      <alignment horizontal="left" vertical="center" textRotation="0" wrapText="true" indent="0" shrinkToFit="false"/>
      <protection locked="true" hidden="false"/>
    </xf>
    <xf numFmtId="164" fontId="41" fillId="0" borderId="0" xfId="75" applyFont="true" applyBorder="true" applyAlignment="true" applyProtection="true">
      <alignment horizontal="left" vertical="center" textRotation="0" wrapText="false" indent="1" shrinkToFit="false"/>
      <protection locked="true" hidden="false"/>
    </xf>
    <xf numFmtId="165" fontId="0" fillId="8" borderId="4" xfId="75" applyFont="true" applyBorder="true" applyAlignment="false" applyProtection="true">
      <alignment horizontal="general" vertical="bottom" textRotation="0" wrapText="false" indent="0" shrinkToFit="false"/>
      <protection locked="true" hidden="false"/>
    </xf>
    <xf numFmtId="164" fontId="0" fillId="8" borderId="7" xfId="75" applyFont="true" applyBorder="true" applyAlignment="true" applyProtection="true">
      <alignment horizontal="center" vertical="center" textRotation="0" wrapText="false" indent="0" shrinkToFit="false"/>
      <protection locked="true" hidden="false"/>
    </xf>
    <xf numFmtId="164" fontId="0" fillId="8" borderId="1" xfId="75" applyFont="true" applyBorder="true" applyAlignment="true" applyProtection="true">
      <alignment horizontal="left" vertical="center" textRotation="0" wrapText="true" indent="0" shrinkToFit="false"/>
      <protection locked="true" hidden="false"/>
    </xf>
    <xf numFmtId="164" fontId="0" fillId="5" borderId="1" xfId="75" applyFont="true" applyBorder="true" applyAlignment="true" applyProtection="true">
      <alignment horizontal="left" vertical="center" textRotation="0" wrapText="true" indent="1" shrinkToFit="false"/>
      <protection locked="false" hidden="false"/>
    </xf>
    <xf numFmtId="165" fontId="46" fillId="8" borderId="4" xfId="75" applyFont="true" applyBorder="true" applyAlignment="true" applyProtection="true">
      <alignment horizontal="center" vertical="center" textRotation="0" wrapText="true" indent="0" shrinkToFit="false"/>
      <protection locked="true" hidden="false"/>
    </xf>
    <xf numFmtId="164" fontId="0" fillId="11" borderId="0" xfId="75" applyFont="true" applyBorder="true" applyAlignment="true" applyProtection="true">
      <alignment horizontal="center" vertical="center" textRotation="0" wrapText="false" indent="0" shrinkToFit="false"/>
      <protection locked="true" hidden="false"/>
    </xf>
    <xf numFmtId="164" fontId="47" fillId="11" borderId="0" xfId="20" applyFont="true" applyBorder="true" applyAlignment="true" applyProtection="true">
      <alignment horizontal="left" vertical="center" textRotation="0" wrapText="true" indent="1" shrinkToFit="false"/>
      <protection locked="true" hidden="false"/>
    </xf>
    <xf numFmtId="174" fontId="0" fillId="11" borderId="0" xfId="75" applyFont="true" applyBorder="true" applyAlignment="true" applyProtection="true">
      <alignment horizontal="center" vertical="center" textRotation="0" wrapText="false" indent="0" shrinkToFit="false"/>
      <protection locked="true" hidden="false"/>
    </xf>
    <xf numFmtId="174" fontId="0" fillId="11" borderId="4" xfId="75" applyFont="true" applyBorder="true" applyAlignment="true" applyProtection="true">
      <alignment horizontal="center" vertical="center" textRotation="0" wrapText="false" indent="0" shrinkToFit="false"/>
      <protection locked="true" hidden="false"/>
    </xf>
    <xf numFmtId="165" fontId="18" fillId="8" borderId="4" xfId="20" applyFont="true" applyBorder="true" applyAlignment="true" applyProtection="true">
      <alignment horizontal="center" vertical="center" textRotation="0" wrapText="true" indent="0" shrinkToFit="false"/>
      <protection locked="true" hidden="false"/>
    </xf>
    <xf numFmtId="165" fontId="46" fillId="8" borderId="4" xfId="20" applyFont="true" applyBorder="true" applyAlignment="true" applyProtection="true">
      <alignment horizontal="center" vertical="center" textRotation="0" wrapText="true" indent="0" shrinkToFit="false"/>
      <protection locked="true" hidden="false"/>
    </xf>
    <xf numFmtId="164" fontId="0" fillId="11" borderId="19" xfId="75" applyFont="true" applyBorder="true" applyAlignment="true" applyProtection="true">
      <alignment horizontal="center" vertical="center" textRotation="0" wrapText="false" indent="0" shrinkToFit="false"/>
      <protection locked="true" hidden="false"/>
    </xf>
    <xf numFmtId="164" fontId="47" fillId="11" borderId="19" xfId="20" applyFont="true" applyBorder="true" applyAlignment="true" applyProtection="true">
      <alignment horizontal="left" vertical="center" textRotation="0" wrapText="true" indent="1" shrinkToFit="false"/>
      <protection locked="true" hidden="false"/>
    </xf>
    <xf numFmtId="174" fontId="0" fillId="11" borderId="19" xfId="75" applyFont="true" applyBorder="true" applyAlignment="true" applyProtection="true">
      <alignment horizontal="center" vertical="center" textRotation="0" wrapText="false" indent="0" shrinkToFit="false"/>
      <protection locked="true" hidden="false"/>
    </xf>
    <xf numFmtId="174" fontId="0" fillId="11" borderId="7" xfId="75" applyFont="true" applyBorder="true" applyAlignment="true" applyProtection="true">
      <alignment horizontal="center" vertical="center" textRotation="0" wrapText="false" indent="0" shrinkToFit="false"/>
      <protection locked="true" hidden="false"/>
    </xf>
    <xf numFmtId="165" fontId="41" fillId="0" borderId="0" xfId="76" applyFont="true" applyBorder="true" applyAlignment="false" applyProtection="true">
      <alignment horizontal="general" vertical="bottom" textRotation="0" wrapText="false" indent="0" shrinkToFit="false"/>
      <protection locked="true" hidden="false"/>
    </xf>
    <xf numFmtId="165" fontId="0" fillId="0" borderId="0" xfId="76" applyFont="true" applyBorder="false" applyAlignment="false" applyProtection="true">
      <alignment horizontal="general" vertical="bottom" textRotation="0" wrapText="false" indent="0" shrinkToFit="false"/>
      <protection locked="true" hidden="false"/>
    </xf>
    <xf numFmtId="164" fontId="41" fillId="0" borderId="0" xfId="76" applyFont="true" applyBorder="true" applyAlignment="false" applyProtection="true">
      <alignment horizontal="general" vertical="bottom" textRotation="0" wrapText="false" indent="0" shrinkToFit="false"/>
      <protection locked="true" hidden="false"/>
    </xf>
    <xf numFmtId="164" fontId="0" fillId="0" borderId="0" xfId="61" applyFont="true" applyBorder="true" applyAlignment="true" applyProtection="false">
      <alignment horizontal="general" vertical="center" textRotation="0" wrapText="false" indent="0" shrinkToFit="false"/>
      <protection locked="true" hidden="false"/>
    </xf>
    <xf numFmtId="165" fontId="48" fillId="8" borderId="0" xfId="20" applyFont="true" applyBorder="true" applyAlignment="true" applyProtection="true">
      <alignment horizontal="center" vertical="center" textRotation="0" wrapText="true" indent="0" shrinkToFit="false"/>
      <protection locked="true" hidden="false"/>
    </xf>
    <xf numFmtId="164" fontId="0" fillId="0" borderId="15"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true" applyAlignment="true" applyProtection="true">
      <alignment horizontal="general" vertical="center" textRotation="0" wrapText="true" indent="0" shrinkToFit="false"/>
      <protection locked="true" hidden="false"/>
    </xf>
    <xf numFmtId="165" fontId="38" fillId="0" borderId="0" xfId="80" applyFont="true" applyBorder="false" applyAlignment="true" applyProtection="true">
      <alignment horizontal="general" vertical="center" textRotation="0" wrapText="false" indent="0" shrinkToFit="false"/>
      <protection locked="true" hidden="false"/>
    </xf>
    <xf numFmtId="165" fontId="38" fillId="0" borderId="0" xfId="80" applyFont="true" applyBorder="false" applyAlignment="true" applyProtection="true">
      <alignment horizontal="left" vertical="center" textRotation="0" wrapText="false" indent="0" shrinkToFit="false"/>
      <protection locked="true" hidden="false"/>
    </xf>
    <xf numFmtId="165" fontId="49" fillId="0" borderId="0" xfId="80" applyFont="true" applyBorder="false" applyAlignment="true" applyProtection="true">
      <alignment horizontal="general" vertical="center" textRotation="0" wrapText="false" indent="0" shrinkToFit="false"/>
      <protection locked="true" hidden="false"/>
    </xf>
    <xf numFmtId="165" fontId="6" fillId="0" borderId="19" xfId="82" applyFont="true" applyBorder="true" applyAlignment="true" applyProtection="true">
      <alignment horizontal="center" vertical="center" textRotation="0" wrapText="true" indent="0" shrinkToFit="false"/>
      <protection locked="true" hidden="false"/>
    </xf>
    <xf numFmtId="165" fontId="6" fillId="0" borderId="0" xfId="80" applyFont="true" applyBorder="false" applyAlignment="true" applyProtection="true">
      <alignment horizontal="general" vertical="center" textRotation="0" wrapText="true" indent="0" shrinkToFit="false"/>
      <protection locked="true" hidden="false"/>
    </xf>
    <xf numFmtId="164" fontId="0" fillId="0" borderId="0" xfId="61" applyFont="true" applyBorder="true" applyAlignment="true" applyProtection="true">
      <alignment horizontal="center" vertical="center" textRotation="0" wrapText="false" indent="0" shrinkToFit="false"/>
      <protection locked="true" hidden="false"/>
    </xf>
    <xf numFmtId="165" fontId="41" fillId="0" borderId="0" xfId="76" applyFont="true" applyBorder="true" applyAlignment="true" applyProtection="true">
      <alignment horizontal="general" vertical="center" textRotation="0" wrapText="false" indent="0" shrinkToFit="false"/>
      <protection locked="true" hidden="false"/>
    </xf>
    <xf numFmtId="164" fontId="0" fillId="8" borderId="1" xfId="76" applyFont="true" applyBorder="true" applyAlignment="true" applyProtection="true">
      <alignment horizontal="center" vertical="center" textRotation="0" wrapText="false" indent="0" shrinkToFit="false"/>
      <protection locked="true" hidden="false"/>
    </xf>
    <xf numFmtId="164" fontId="0" fillId="5" borderId="7" xfId="76" applyFont="true" applyBorder="true" applyAlignment="true" applyProtection="true">
      <alignment horizontal="left" vertical="center" textRotation="0" wrapText="true" indent="1" shrinkToFit="false"/>
      <protection locked="false" hidden="false"/>
    </xf>
    <xf numFmtId="165" fontId="0" fillId="0" borderId="0" xfId="76" applyFont="true" applyBorder="false" applyAlignment="true" applyProtection="true">
      <alignment horizontal="general" vertical="center" textRotation="0" wrapText="false" indent="0" shrinkToFit="false"/>
      <protection locked="true" hidden="false"/>
    </xf>
    <xf numFmtId="165" fontId="0" fillId="8" borderId="0" xfId="76" applyFont="true" applyBorder="true" applyAlignment="false" applyProtection="true">
      <alignment horizontal="general" vertical="bottom" textRotation="0" wrapText="false" indent="0" shrinkToFit="false"/>
      <protection locked="true" hidden="false"/>
    </xf>
    <xf numFmtId="164" fontId="50" fillId="11" borderId="21" xfId="61" applyFont="true" applyBorder="true" applyAlignment="true" applyProtection="true">
      <alignment horizontal="left" vertical="center" textRotation="0" wrapText="false" indent="0" shrinkToFit="false"/>
      <protection locked="true" hidden="false"/>
    </xf>
    <xf numFmtId="164" fontId="47" fillId="11" borderId="7" xfId="61" applyFont="true" applyBorder="true" applyAlignment="true" applyProtection="true">
      <alignment horizontal="left" vertical="center" textRotation="0" wrapText="false" indent="0" shrinkToFit="false"/>
      <protection locked="true" hidden="false"/>
    </xf>
    <xf numFmtId="165" fontId="6" fillId="0" borderId="0" xfId="82" applyFont="true" applyBorder="true" applyAlignment="true" applyProtection="true">
      <alignment horizontal="center" vertical="center" textRotation="0" wrapText="true" indent="0" shrinkToFit="false"/>
      <protection locked="true" hidden="false"/>
    </xf>
    <xf numFmtId="164" fontId="20" fillId="8" borderId="19"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top" textRotation="0" wrapText="false" indent="0" shrinkToFit="false"/>
      <protection locked="true" hidden="false"/>
    </xf>
    <xf numFmtId="164" fontId="45" fillId="0" borderId="20" xfId="0" applyFont="true" applyBorder="true" applyAlignment="true" applyProtection="true">
      <alignment horizontal="center" vertical="center" textRotation="0" wrapText="false" indent="0" shrinkToFit="false"/>
      <protection locked="true" hidden="false"/>
    </xf>
    <xf numFmtId="164" fontId="0" fillId="0" borderId="0" xfId="61" applyFont="true" applyBorder="true" applyAlignment="false" applyProtection="true">
      <alignment horizontal="general" vertical="top" textRotation="0" wrapText="false" indent="0" shrinkToFit="false"/>
      <protection locked="true" hidden="false"/>
    </xf>
    <xf numFmtId="164" fontId="0" fillId="7"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2" borderId="0" xfId="0" applyFont="true" applyBorder="true" applyAlignment="true" applyProtection="true">
      <alignment horizontal="general" vertical="top" textRotation="0" wrapText="false" indent="0" shrinkToFit="false"/>
      <protection locked="false" hidden="false"/>
    </xf>
    <xf numFmtId="165" fontId="41" fillId="12" borderId="0" xfId="0" applyFont="true" applyBorder="true" applyAlignment="true" applyProtection="true">
      <alignment horizontal="general" vertical="top" textRotation="0" wrapText="false" indent="0" shrinkToFit="false"/>
      <protection locked="false" hidden="false"/>
    </xf>
    <xf numFmtId="164" fontId="41" fillId="12" borderId="0" xfId="0" applyFont="true" applyBorder="true" applyAlignment="true" applyProtection="true">
      <alignment horizontal="general" vertical="top" textRotation="0" wrapText="false" indent="0" shrinkToFit="false"/>
      <protection locked="false" hidden="false"/>
    </xf>
    <xf numFmtId="164" fontId="0" fillId="12" borderId="0" xfId="0" applyFont="true" applyBorder="true" applyAlignment="true" applyProtection="true">
      <alignment horizontal="general" vertical="top" textRotation="0" wrapText="false" indent="0" shrinkToFit="false"/>
      <protection locked="true" hidden="false"/>
    </xf>
    <xf numFmtId="164" fontId="0" fillId="10" borderId="1" xfId="75"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2" borderId="0" xfId="0" applyFont="true" applyBorder="true" applyAlignment="true" applyProtection="true">
      <alignment horizontal="center" vertical="top" textRotation="0" wrapText="false" indent="0" shrinkToFit="false"/>
      <protection locked="false" hidden="false"/>
    </xf>
    <xf numFmtId="165" fontId="0" fillId="12" borderId="0" xfId="0" applyFont="true" applyBorder="true" applyAlignment="true" applyProtection="true">
      <alignment horizontal="general" vertical="top" textRotation="0" wrapText="false" indent="0" shrinkToFit="false"/>
      <protection locked="false" hidden="false"/>
    </xf>
    <xf numFmtId="164" fontId="0" fillId="8" borderId="1" xfId="77" applyFont="true" applyBorder="true" applyAlignment="true" applyProtection="true">
      <alignment horizontal="center" vertical="center" textRotation="0" wrapText="false" indent="0" shrinkToFit="false"/>
      <protection locked="true" hidden="false"/>
    </xf>
    <xf numFmtId="164" fontId="0" fillId="10" borderId="1" xfId="77" applyFont="true" applyBorder="true" applyAlignment="true" applyProtection="true">
      <alignment horizontal="left" vertical="center" textRotation="0" wrapText="true" indent="1" shrinkToFit="false"/>
      <protection locked="false" hidden="false"/>
    </xf>
    <xf numFmtId="164" fontId="0" fillId="5" borderId="1" xfId="77"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5" borderId="1" xfId="76" applyFont="true" applyBorder="true" applyAlignment="true" applyProtection="true">
      <alignment horizontal="left" vertical="center" textRotation="0" wrapText="true" indent="1" shrinkToFit="false"/>
      <protection locked="false" hidden="false"/>
    </xf>
    <xf numFmtId="165" fontId="0" fillId="0" borderId="0" xfId="76" applyFont="true" applyBorder="true" applyAlignment="true" applyProtection="true">
      <alignment horizontal="general" vertical="center" textRotation="0" wrapText="fals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bottom" textRotation="0" wrapText="fals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5" fontId="20" fillId="7" borderId="22" xfId="84" applyFont="true" applyBorder="true" applyAlignment="true" applyProtection="true">
      <alignment horizontal="center" vertical="center" textRotation="0" wrapText="true" indent="0" shrinkToFit="false"/>
      <protection locked="true" hidden="false"/>
    </xf>
    <xf numFmtId="165" fontId="20" fillId="7" borderId="22" xfId="85" applyFont="true" applyBorder="true" applyAlignment="true" applyProtection="true">
      <alignment horizontal="center" vertical="center" textRotation="0" wrapText="false" indent="0" shrinkToFit="false"/>
      <protection locked="true" hidden="false"/>
    </xf>
    <xf numFmtId="165" fontId="20" fillId="7" borderId="22" xfId="81" applyFont="true" applyBorder="true" applyAlignment="true" applyProtection="true">
      <alignment horizontal="center" vertical="bottom" textRotation="0" wrapText="false" indent="0" shrinkToFit="false"/>
      <protection locked="true" hidden="false"/>
    </xf>
    <xf numFmtId="164" fontId="41" fillId="13" borderId="0" xfId="0" applyFont="true" applyBorder="false" applyAlignment="true" applyProtection="false">
      <alignment horizontal="center" vertical="top" textRotation="0" wrapText="false" indent="0" shrinkToFit="false"/>
      <protection locked="true" hidden="false"/>
    </xf>
    <xf numFmtId="164" fontId="0" fillId="0" borderId="0" xfId="81" applyFont="true" applyBorder="false" applyAlignment="false" applyProtection="true">
      <alignment horizontal="general" vertical="bottom" textRotation="0" wrapText="false" indent="0" shrinkToFit="false"/>
      <protection locked="true" hidden="false"/>
    </xf>
    <xf numFmtId="165" fontId="6" fillId="0" borderId="0" xfId="75" applyFont="true" applyBorder="false" applyAlignment="false" applyProtection="false">
      <alignment horizontal="general" vertical="bottom" textRotation="0" wrapText="false" indent="0" shrinkToFit="false"/>
      <protection locked="true" hidden="false"/>
    </xf>
    <xf numFmtId="165" fontId="0" fillId="0" borderId="0" xfId="85" applyFont="true" applyBorder="false" applyAlignment="true" applyProtection="true">
      <alignment horizontal="right" vertical="bottom" textRotation="0" wrapText="false" indent="0" shrinkToFit="false"/>
      <protection locked="true" hidden="false"/>
    </xf>
    <xf numFmtId="165" fontId="0" fillId="0" borderId="0" xfId="75" applyFont="true" applyBorder="false" applyAlignment="false" applyProtection="false">
      <alignment horizontal="general" vertical="bottom" textRotation="0" wrapText="false" indent="0" shrinkToFit="false"/>
      <protection locked="true" hidden="false"/>
    </xf>
    <xf numFmtId="165" fontId="0" fillId="14" borderId="0" xfId="0" applyFont="true" applyBorder="false" applyAlignment="true" applyProtection="false">
      <alignment horizontal="right" vertical="bottom" textRotation="0" wrapText="false" indent="0" shrinkToFit="false"/>
      <protection locked="true" hidden="false"/>
    </xf>
    <xf numFmtId="165" fontId="0" fillId="0" borderId="0" xfId="74" applyFont="true" applyBorder="false" applyAlignment="true" applyProtection="true">
      <alignment horizontal="general" vertical="top" textRotation="0" wrapText="true" indent="0" shrinkToFit="false"/>
      <protection locked="true" hidden="false"/>
    </xf>
    <xf numFmtId="165" fontId="20" fillId="7" borderId="22" xfId="81" applyFont="true" applyBorder="true" applyAlignment="true" applyProtection="true">
      <alignment horizontal="center" vertical="bottom" textRotation="0" wrapText="true" indent="0" shrinkToFit="false"/>
      <protection locked="true" hidden="false"/>
    </xf>
    <xf numFmtId="165" fontId="0" fillId="0" borderId="0" xfId="85" applyFont="true" applyBorder="false" applyAlignment="false" applyProtection="true">
      <alignment horizontal="general" vertical="bottom" textRotation="0" wrapText="false" indent="0" shrinkToFit="false"/>
      <protection locked="true" hidden="false"/>
    </xf>
    <xf numFmtId="164" fontId="0" fillId="0" borderId="0" xfId="79" applyFont="true" applyBorder="true" applyAlignment="false" applyProtection="true">
      <alignment horizontal="general" vertical="top" textRotation="0" wrapText="false" indent="0" shrinkToFit="false"/>
      <protection locked="true" hidden="false"/>
    </xf>
    <xf numFmtId="165" fontId="22" fillId="0" borderId="0" xfId="83" applyFont="false" applyBorder="false" applyAlignment="false" applyProtection="false">
      <alignment horizontal="general" vertical="bottom" textRotation="0" wrapText="false" indent="0" shrinkToFit="false"/>
      <protection locked="true" hidden="false"/>
    </xf>
    <xf numFmtId="165" fontId="6" fillId="0" borderId="0" xfId="61" applyFont="true" applyBorder="true" applyAlignment="true" applyProtection="true">
      <alignment horizontal="left" vertical="top" textRotation="0" wrapText="true" indent="0" shrinkToFit="false"/>
      <protection locked="true" hidden="false"/>
    </xf>
    <xf numFmtId="165" fontId="6" fillId="0" borderId="0" xfId="61" applyFont="true" applyBorder="true" applyAlignment="true" applyProtection="true">
      <alignment horizontal="general" vertical="top" textRotation="0" wrapText="true" indent="0" shrinkToFit="false"/>
      <protection locked="true" hidden="false"/>
    </xf>
    <xf numFmtId="164" fontId="0" fillId="0" borderId="0" xfId="78" applyFont="true" applyBorder="false" applyAlignment="true" applyProtection="true">
      <alignment horizontal="general" vertical="center" textRotation="0" wrapText="true" indent="0" shrinkToFit="false"/>
      <protection locked="true" hidden="false"/>
    </xf>
    <xf numFmtId="164" fontId="41" fillId="0" borderId="0" xfId="78" applyFont="true" applyBorder="false" applyAlignment="true" applyProtection="true">
      <alignment horizontal="center" vertical="center" textRotation="0" wrapText="true" indent="0" shrinkToFit="false"/>
      <protection locked="true" hidden="false"/>
    </xf>
    <xf numFmtId="164" fontId="51" fillId="0" borderId="0" xfId="78" applyFont="true" applyBorder="false" applyAlignment="true" applyProtection="true">
      <alignment horizontal="general" vertical="center" textRotation="0" wrapText="true" indent="0" shrinkToFit="false"/>
      <protection locked="true" hidden="false"/>
    </xf>
    <xf numFmtId="164" fontId="51" fillId="0" borderId="0" xfId="78" applyFont="true" applyBorder="false" applyAlignment="true" applyProtection="true">
      <alignment horizontal="center" vertical="center" textRotation="0" wrapText="true" indent="0" shrinkToFit="false"/>
      <protection locked="true" hidden="false"/>
    </xf>
    <xf numFmtId="164" fontId="51" fillId="0" borderId="0" xfId="78" applyFont="true" applyBorder="false" applyAlignment="true" applyProtection="true">
      <alignment horizontal="left" vertical="center" textRotation="0" wrapText="true" indent="0" shrinkToFit="false"/>
      <protection locked="true" hidden="false"/>
    </xf>
    <xf numFmtId="164" fontId="41" fillId="8" borderId="23" xfId="78" applyFont="true" applyBorder="true" applyAlignment="true" applyProtection="true">
      <alignment horizontal="center" vertical="center" textRotation="0" wrapText="true" indent="0" shrinkToFit="false"/>
      <protection locked="true" hidden="false"/>
    </xf>
    <xf numFmtId="164" fontId="0" fillId="8" borderId="24" xfId="78" applyFont="true" applyBorder="true" applyAlignment="true" applyProtection="true">
      <alignment horizontal="general" vertical="center" textRotation="0" wrapText="true" indent="0" shrinkToFit="false"/>
      <protection locked="true" hidden="false"/>
    </xf>
    <xf numFmtId="164" fontId="0" fillId="8" borderId="25" xfId="78" applyFont="true" applyBorder="true" applyAlignment="true" applyProtection="true">
      <alignment horizontal="general" vertical="center" textRotation="0" wrapText="true" indent="0" shrinkToFit="false"/>
      <protection locked="true" hidden="false"/>
    </xf>
    <xf numFmtId="164" fontId="41" fillId="8" borderId="26" xfId="78" applyFont="true" applyBorder="true" applyAlignment="true" applyProtection="true">
      <alignment horizontal="center" vertical="center" textRotation="0" wrapText="true" indent="0" shrinkToFit="false"/>
      <protection locked="true" hidden="false"/>
    </xf>
    <xf numFmtId="164" fontId="20" fillId="4" borderId="22" xfId="78" applyFont="true" applyBorder="true" applyAlignment="true" applyProtection="true">
      <alignment horizontal="center" vertical="center" textRotation="0" wrapText="true" indent="0" shrinkToFit="false"/>
      <protection locked="true" hidden="false"/>
    </xf>
    <xf numFmtId="164" fontId="0" fillId="8" borderId="27" xfId="78" applyFont="true" applyBorder="true" applyAlignment="true" applyProtection="true">
      <alignment horizontal="general" vertical="center" textRotation="0" wrapText="true" indent="0" shrinkToFit="false"/>
      <protection locked="true" hidden="false"/>
    </xf>
    <xf numFmtId="164" fontId="0" fillId="8" borderId="0" xfId="78" applyFont="true" applyBorder="true" applyAlignment="true" applyProtection="true">
      <alignment horizontal="general" vertical="center" textRotation="0" wrapText="true" indent="0" shrinkToFit="false"/>
      <protection locked="true" hidden="false"/>
    </xf>
    <xf numFmtId="164" fontId="0" fillId="7" borderId="28" xfId="78" applyFont="true" applyBorder="true" applyAlignment="true" applyProtection="true">
      <alignment horizontal="center" vertical="center" textRotation="0" wrapText="true" indent="0" shrinkToFit="false"/>
      <protection locked="true" hidden="false"/>
    </xf>
    <xf numFmtId="164" fontId="0" fillId="8" borderId="29" xfId="78" applyFont="true" applyBorder="true" applyAlignment="true" applyProtection="true">
      <alignment horizontal="center" vertical="center" textRotation="0" wrapText="true" indent="0" shrinkToFit="false"/>
      <protection locked="true" hidden="false"/>
    </xf>
    <xf numFmtId="164" fontId="0" fillId="8" borderId="22" xfId="78" applyFont="true" applyBorder="true" applyAlignment="true" applyProtection="true">
      <alignment horizontal="general" vertical="center" textRotation="0" wrapText="true" indent="0" shrinkToFit="false"/>
      <protection locked="true" hidden="false"/>
    </xf>
    <xf numFmtId="164" fontId="0" fillId="5" borderId="30" xfId="78" applyFont="true" applyBorder="true" applyAlignment="true" applyProtection="true">
      <alignment horizontal="center" vertical="center" textRotation="0" wrapText="true" indent="0" shrinkToFit="false"/>
      <protection locked="false" hidden="false"/>
    </xf>
    <xf numFmtId="164" fontId="40" fillId="8" borderId="22" xfId="78" applyFont="true" applyBorder="true" applyAlignment="true" applyProtection="true">
      <alignment horizontal="general" vertical="center" textRotation="0" wrapText="true" indent="0" shrinkToFit="false"/>
      <protection locked="true" hidden="false"/>
    </xf>
    <xf numFmtId="164" fontId="0" fillId="10" borderId="30" xfId="78" applyFont="true" applyBorder="true" applyAlignment="true" applyProtection="true">
      <alignment horizontal="center" vertical="center" textRotation="0" wrapText="true" indent="0" shrinkToFit="false"/>
      <protection locked="false" hidden="false"/>
    </xf>
    <xf numFmtId="164" fontId="40" fillId="0" borderId="0" xfId="78" applyFont="true" applyBorder="false" applyAlignment="true" applyProtection="true">
      <alignment horizontal="general" vertical="center" textRotation="0" wrapText="true" indent="0" shrinkToFit="false"/>
      <protection locked="true" hidden="false"/>
    </xf>
    <xf numFmtId="164" fontId="0" fillId="10" borderId="22" xfId="78" applyFont="true" applyBorder="true" applyAlignment="true" applyProtection="true">
      <alignment horizontal="center" vertical="center" textRotation="0" wrapText="true" indent="0" shrinkToFit="false"/>
      <protection locked="false" hidden="false"/>
    </xf>
    <xf numFmtId="164" fontId="40" fillId="0" borderId="22" xfId="78" applyFont="true" applyBorder="true" applyAlignment="true" applyProtection="true">
      <alignment horizontal="center" vertical="center" textRotation="0" wrapText="true" indent="0" shrinkToFit="false"/>
      <protection locked="true" hidden="false"/>
    </xf>
    <xf numFmtId="164" fontId="40" fillId="5" borderId="30" xfId="78" applyFont="true" applyBorder="true" applyAlignment="true" applyProtection="true">
      <alignment horizontal="center" vertical="center" textRotation="0" wrapText="true" indent="0" shrinkToFit="false"/>
      <protection locked="false" hidden="false"/>
    </xf>
    <xf numFmtId="164" fontId="0" fillId="8" borderId="31" xfId="78" applyFont="true" applyBorder="true" applyAlignment="true" applyProtection="true">
      <alignment horizontal="center" vertical="center" textRotation="0" wrapText="true" indent="0" shrinkToFit="false"/>
      <protection locked="true" hidden="false"/>
    </xf>
    <xf numFmtId="164" fontId="0" fillId="8" borderId="32" xfId="78" applyFont="true" applyBorder="true" applyAlignment="true" applyProtection="true">
      <alignment horizontal="general" vertical="center" textRotation="0" wrapText="true" indent="0" shrinkToFit="false"/>
      <protection locked="true" hidden="false"/>
    </xf>
    <xf numFmtId="164" fontId="0" fillId="5" borderId="33" xfId="78" applyFont="true" applyBorder="true" applyAlignment="true" applyProtection="true">
      <alignment horizontal="center" vertical="center" textRotation="0" wrapText="true" indent="0" shrinkToFit="false"/>
      <protection locked="false" hidden="false"/>
    </xf>
    <xf numFmtId="164" fontId="40" fillId="0" borderId="22" xfId="78" applyFont="true" applyBorder="true" applyAlignment="true" applyProtection="true">
      <alignment horizontal="general" vertical="center" textRotation="0" wrapText="true" indent="0" shrinkToFit="false"/>
      <protection locked="true" hidden="false"/>
    </xf>
    <xf numFmtId="164" fontId="40" fillId="0" borderId="32" xfId="78" applyFont="true" applyBorder="true" applyAlignment="true" applyProtection="true">
      <alignment horizontal="general" vertical="center" textRotation="0" wrapText="true" indent="0" shrinkToFit="false"/>
      <protection locked="true" hidden="false"/>
    </xf>
    <xf numFmtId="164" fontId="40" fillId="7" borderId="28" xfId="78" applyFont="true" applyBorder="true" applyAlignment="true" applyProtection="true">
      <alignment horizontal="center" vertical="center" textRotation="0" wrapText="true" indent="0" shrinkToFit="false"/>
      <protection locked="true" hidden="false"/>
    </xf>
    <xf numFmtId="164" fontId="18" fillId="2" borderId="34" xfId="20" applyFont="true" applyBorder="true" applyAlignment="true" applyProtection="true">
      <alignment horizontal="center"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0" fillId="8" borderId="35" xfId="78" applyFont="true" applyBorder="true" applyAlignment="true" applyProtection="true">
      <alignment horizontal="center" vertical="center" textRotation="0" wrapText="true" indent="0" shrinkToFit="false"/>
      <protection locked="true" hidden="false"/>
    </xf>
    <xf numFmtId="164" fontId="40" fillId="0" borderId="36" xfId="78" applyFont="true" applyBorder="true" applyAlignment="true" applyProtection="true">
      <alignment horizontal="general" vertical="center" textRotation="0" wrapText="true" indent="0" shrinkToFit="false"/>
      <protection locked="true" hidden="false"/>
    </xf>
    <xf numFmtId="164" fontId="0" fillId="10" borderId="37" xfId="78" applyFont="true" applyBorder="true" applyAlignment="true" applyProtection="true">
      <alignment horizontal="center" vertical="center" textRotation="0" wrapText="true" indent="0" shrinkToFit="false"/>
      <protection locked="false" hidden="false"/>
    </xf>
    <xf numFmtId="164" fontId="0" fillId="8" borderId="38" xfId="78" applyFont="true" applyBorder="true" applyAlignment="true" applyProtection="true">
      <alignment horizontal="center" vertical="center" textRotation="0" wrapText="true" indent="0" shrinkToFit="false"/>
      <protection locked="true" hidden="false"/>
    </xf>
    <xf numFmtId="164" fontId="52" fillId="0" borderId="39" xfId="78" applyFont="true" applyBorder="true" applyAlignment="true" applyProtection="true">
      <alignment horizontal="center" vertical="center" textRotation="0" wrapText="true" indent="0" shrinkToFit="false"/>
      <protection locked="true" hidden="false"/>
    </xf>
    <xf numFmtId="164" fontId="20" fillId="0" borderId="39" xfId="78" applyFont="true" applyBorder="true" applyAlignment="true" applyProtection="true">
      <alignment horizontal="center" vertical="center" textRotation="0" wrapText="true" indent="0" shrinkToFit="false"/>
      <protection locked="true" hidden="false"/>
    </xf>
    <xf numFmtId="164" fontId="20" fillId="0" borderId="40" xfId="78" applyFont="true" applyBorder="true" applyAlignment="true" applyProtection="true">
      <alignment horizontal="center" vertical="center" textRotation="0" wrapText="true" indent="0" shrinkToFit="false"/>
      <protection locked="true" hidden="false"/>
    </xf>
    <xf numFmtId="164" fontId="0" fillId="5" borderId="22" xfId="78" applyFont="true" applyBorder="true" applyAlignment="true" applyProtection="true">
      <alignment horizontal="general" vertical="center" textRotation="0" wrapText="true" indent="0" shrinkToFit="false"/>
      <protection locked="false" hidden="false"/>
    </xf>
    <xf numFmtId="164" fontId="40" fillId="0" borderId="29" xfId="78" applyFont="true" applyBorder="true" applyAlignment="true" applyProtection="true">
      <alignment horizontal="general" vertical="center" textRotation="0" wrapText="true" indent="0" shrinkToFit="false"/>
      <protection locked="true" hidden="false"/>
    </xf>
    <xf numFmtId="164" fontId="40" fillId="0" borderId="30" xfId="78" applyFont="true" applyBorder="true" applyAlignment="true" applyProtection="true">
      <alignment horizontal="center" vertical="center" textRotation="0" wrapText="true" indent="0" shrinkToFit="false"/>
      <protection locked="true" hidden="false"/>
    </xf>
    <xf numFmtId="165" fontId="0" fillId="5" borderId="30" xfId="78" applyFont="true" applyBorder="true" applyAlignment="true" applyProtection="true">
      <alignment horizontal="center" vertical="center" textRotation="0" wrapText="true" indent="0" shrinkToFit="false"/>
      <protection locked="false" hidden="false"/>
    </xf>
    <xf numFmtId="164" fontId="18" fillId="8" borderId="26" xfId="20" applyFont="true" applyBorder="true" applyAlignment="true" applyProtection="true">
      <alignment horizontal="center" vertical="center" textRotation="0" wrapText="false" indent="0" shrinkToFit="false"/>
      <protection locked="true" hidden="false"/>
    </xf>
    <xf numFmtId="164" fontId="40" fillId="7" borderId="41" xfId="78" applyFont="true" applyBorder="true" applyAlignment="true" applyProtection="true">
      <alignment horizontal="center" vertical="center" textRotation="0" wrapText="true" indent="0" shrinkToFit="false"/>
      <protection locked="true" hidden="false"/>
    </xf>
    <xf numFmtId="164" fontId="0" fillId="8" borderId="22" xfId="78" applyFont="true" applyBorder="true" applyAlignment="true" applyProtection="true">
      <alignment horizontal="center" vertical="center" textRotation="0" wrapText="true" indent="0" shrinkToFit="false"/>
      <protection locked="true" hidden="false"/>
    </xf>
    <xf numFmtId="164" fontId="0" fillId="8" borderId="30" xfId="78" applyFont="true" applyBorder="true" applyAlignment="true" applyProtection="true">
      <alignment horizontal="center" vertical="center" textRotation="0" wrapText="true" indent="0" shrinkToFit="false"/>
      <protection locked="true" hidden="false"/>
    </xf>
    <xf numFmtId="164" fontId="0" fillId="5" borderId="22" xfId="78" applyFont="true" applyBorder="true" applyAlignment="true" applyProtection="true">
      <alignment horizontal="center" vertical="center" textRotation="0" wrapText="true" indent="0" shrinkToFit="false"/>
      <protection locked="false" hidden="false"/>
    </xf>
    <xf numFmtId="165" fontId="40" fillId="5" borderId="30" xfId="78" applyFont="true" applyBorder="true" applyAlignment="true" applyProtection="true">
      <alignment horizontal="left" vertical="center" textRotation="0" wrapText="true" indent="0" shrinkToFit="false"/>
      <protection locked="false" hidden="false"/>
    </xf>
    <xf numFmtId="164" fontId="41" fillId="8" borderId="42" xfId="78" applyFont="true" applyBorder="true" applyAlignment="true" applyProtection="true">
      <alignment horizontal="center" vertical="center" textRotation="0" wrapText="true" indent="0" shrinkToFit="false"/>
      <protection locked="true" hidden="false"/>
    </xf>
    <xf numFmtId="164" fontId="0" fillId="8" borderId="43" xfId="78" applyFont="true" applyBorder="true" applyAlignment="true" applyProtection="true">
      <alignment horizontal="general" vertical="center" textRotation="0" wrapText="true" indent="0" shrinkToFit="false"/>
      <protection locked="true" hidden="false"/>
    </xf>
    <xf numFmtId="164" fontId="0" fillId="8" borderId="44" xfId="78" applyFont="true" applyBorder="true" applyAlignment="true" applyProtection="true">
      <alignment horizontal="general" vertical="center" textRotation="0" wrapText="true" indent="0" shrinkToFit="false"/>
      <protection locked="true" hidden="false"/>
    </xf>
    <xf numFmtId="164" fontId="41" fillId="0" borderId="0" xfId="79"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2" xfId="49"/>
    <cellStyle name="Гиперссылка 3" xfId="50"/>
    <cellStyle name="Гиперссылка 4" xfId="51"/>
    <cellStyle name="Гиперссылка 4 2" xfId="52"/>
    <cellStyle name="Гиперссылка 4 2 2" xfId="53"/>
    <cellStyle name="Гиперссылка 4 6" xfId="54"/>
    <cellStyle name="Гиперссылка 4_FORMA6.TP.KES.ST(v1.1a)" xfId="55"/>
    <cellStyle name="Денежный_Forma_1" xfId="56"/>
    <cellStyle name="Денежный_Forma_1 2" xfId="57"/>
    <cellStyle name="Заголовок" xfId="58"/>
    <cellStyle name="ЗаголовокСтолбца" xfId="59"/>
    <cellStyle name="Значение" xfId="60"/>
    <cellStyle name="Обычный 10" xfId="61"/>
    <cellStyle name="Обычный 12" xfId="62"/>
    <cellStyle name="Обычный 12 2" xfId="63"/>
    <cellStyle name="Обычный 12 3" xfId="64"/>
    <cellStyle name="Обычный 12_FORMA6.TP.KES.ST(v1.1a)" xfId="65"/>
    <cellStyle name="Обычный 14" xfId="66"/>
    <cellStyle name="Обычный 2" xfId="67"/>
    <cellStyle name="Обычный 2 14" xfId="68"/>
    <cellStyle name="Обычный 2 7" xfId="69"/>
    <cellStyle name="Обычный 2_Новая инструкция1_фст" xfId="70"/>
    <cellStyle name="Обычный 3" xfId="71"/>
    <cellStyle name="Обычный 3 3 2" xfId="72"/>
    <cellStyle name="Обычный 4_test_расчет тепловой энергии - для разработки 30 03 11" xfId="73"/>
    <cellStyle name="Обычный_ARMRAZR" xfId="74"/>
    <cellStyle name="Обычный_Forma_1" xfId="75"/>
    <cellStyle name="Обычный_Forma_1 2" xfId="76"/>
    <cellStyle name="Обычный_Forma_2" xfId="77"/>
    <cellStyle name="Обычный_POTR.EE(+PASPORT)" xfId="78"/>
    <cellStyle name="Обычный_PREDEL.JKH.2010(v1.3)" xfId="79"/>
    <cellStyle name="Обычный_PRIL1.ELECTR 2 2" xfId="80"/>
    <cellStyle name="Обычный_ЖКУ_проект3" xfId="81"/>
    <cellStyle name="Обычный_ЖКУ_проект3 2 2" xfId="82"/>
    <cellStyle name="Обычный_Книга2" xfId="83"/>
    <cellStyle name="Обычный_Мониторинг инвестиций" xfId="84"/>
    <cellStyle name="Обычный_Форма 22 ЖКХ" xfId="85"/>
    <cellStyle name="Обычный_Шаблон по источникам для Модуля Реестр (2)" xfId="86"/>
    <cellStyle name="Обычный_форма 1 водопровод для орг" xfId="87"/>
    <cellStyle name="Обычный_форма 1 водопровод для орг_CALC.KV.4.78(v1.0)" xfId="88"/>
    <cellStyle name="Стиль 1" xfId="89"/>
    <cellStyle name="ФормулаВБ_Мониторинг инвестиций" xfId="90"/>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96</xdr:row>
      <xdr:rowOff>257040</xdr:rowOff>
    </xdr:from>
    <xdr:to>
      <xdr:col>2</xdr:col>
      <xdr:colOff>1456920</xdr:colOff>
      <xdr:row>113</xdr:row>
      <xdr:rowOff>190800</xdr:rowOff>
    </xdr:to>
    <xdr:sp>
      <xdr:nvSpPr>
        <xdr:cNvPr id="0" name="InstrBlock_8"/>
        <xdr:cNvSpPr/>
      </xdr:nvSpPr>
      <xdr:spPr>
        <a:xfrm>
          <a:off x="213840" y="4324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94</xdr:row>
      <xdr:rowOff>200160</xdr:rowOff>
    </xdr:from>
    <xdr:to>
      <xdr:col>2</xdr:col>
      <xdr:colOff>1456920</xdr:colOff>
      <xdr:row>96</xdr:row>
      <xdr:rowOff>257040</xdr:rowOff>
    </xdr:to>
    <xdr:sp>
      <xdr:nvSpPr>
        <xdr:cNvPr id="1" name="InstrBlock_7"/>
        <xdr:cNvSpPr/>
      </xdr:nvSpPr>
      <xdr:spPr>
        <a:xfrm>
          <a:off x="213840" y="385776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92</xdr:row>
      <xdr:rowOff>114480</xdr:rowOff>
    </xdr:from>
    <xdr:to>
      <xdr:col>2</xdr:col>
      <xdr:colOff>1456920</xdr:colOff>
      <xdr:row>94</xdr:row>
      <xdr:rowOff>200160</xdr:rowOff>
    </xdr:to>
    <xdr:sp>
      <xdr:nvSpPr>
        <xdr:cNvPr id="2" name="InstrBlock_6"/>
        <xdr:cNvSpPr/>
      </xdr:nvSpPr>
      <xdr:spPr>
        <a:xfrm>
          <a:off x="213840" y="33912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90</xdr:row>
      <xdr:rowOff>28440</xdr:rowOff>
    </xdr:from>
    <xdr:to>
      <xdr:col>2</xdr:col>
      <xdr:colOff>1456920</xdr:colOff>
      <xdr:row>92</xdr:row>
      <xdr:rowOff>114480</xdr:rowOff>
    </xdr:to>
    <xdr:sp>
      <xdr:nvSpPr>
        <xdr:cNvPr id="3" name="InstrBlock_5"/>
        <xdr:cNvSpPr/>
      </xdr:nvSpPr>
      <xdr:spPr>
        <a:xfrm>
          <a:off x="213840" y="292392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7</xdr:row>
      <xdr:rowOff>133200</xdr:rowOff>
    </xdr:from>
    <xdr:to>
      <xdr:col>2</xdr:col>
      <xdr:colOff>1456920</xdr:colOff>
      <xdr:row>90</xdr:row>
      <xdr:rowOff>28440</xdr:rowOff>
    </xdr:to>
    <xdr:sp>
      <xdr:nvSpPr>
        <xdr:cNvPr id="4" name="InstrBlock_4"/>
        <xdr:cNvSpPr/>
      </xdr:nvSpPr>
      <xdr:spPr>
        <a:xfrm>
          <a:off x="213840" y="24573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85</xdr:row>
      <xdr:rowOff>47520</xdr:rowOff>
    </xdr:from>
    <xdr:to>
      <xdr:col>2</xdr:col>
      <xdr:colOff>1456920</xdr:colOff>
      <xdr:row>87</xdr:row>
      <xdr:rowOff>133200</xdr:rowOff>
    </xdr:to>
    <xdr:sp>
      <xdr:nvSpPr>
        <xdr:cNvPr id="5" name="InstrBlock_3"/>
        <xdr:cNvSpPr/>
      </xdr:nvSpPr>
      <xdr:spPr>
        <a:xfrm>
          <a:off x="213840" y="19908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82</xdr:row>
      <xdr:rowOff>152640</xdr:rowOff>
    </xdr:from>
    <xdr:to>
      <xdr:col>2</xdr:col>
      <xdr:colOff>1456920</xdr:colOff>
      <xdr:row>85</xdr:row>
      <xdr:rowOff>47520</xdr:rowOff>
    </xdr:to>
    <xdr:sp>
      <xdr:nvSpPr>
        <xdr:cNvPr id="6" name="InstrBlock_2"/>
        <xdr:cNvSpPr/>
      </xdr:nvSpPr>
      <xdr:spPr>
        <a:xfrm>
          <a:off x="213840" y="15242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82</xdr:row>
      <xdr:rowOff>152640</xdr:rowOff>
    </xdr:to>
    <xdr:sp>
      <xdr:nvSpPr>
        <xdr:cNvPr id="7"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82</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82</xdr:row>
      <xdr:rowOff>180720</xdr:rowOff>
    </xdr:from>
    <xdr:to>
      <xdr:col>1</xdr:col>
      <xdr:colOff>420120</xdr:colOff>
      <xdr:row>84</xdr:row>
      <xdr:rowOff>190800</xdr:rowOff>
    </xdr:to>
    <xdr:pic>
      <xdr:nvPicPr>
        <xdr:cNvPr id="9"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85</xdr:row>
      <xdr:rowOff>75600</xdr:rowOff>
    </xdr:from>
    <xdr:to>
      <xdr:col>1</xdr:col>
      <xdr:colOff>420120</xdr:colOff>
      <xdr:row>87</xdr:row>
      <xdr:rowOff>95040</xdr:rowOff>
    </xdr:to>
    <xdr:pic>
      <xdr:nvPicPr>
        <xdr:cNvPr id="10" name="InstrImg_3" descr="icon3"/>
        <xdr:cNvPicPr/>
      </xdr:nvPicPr>
      <xdr:blipFill>
        <a:blip r:embed="rId3"/>
        <a:stretch/>
      </xdr:blipFill>
      <xdr:spPr>
        <a:xfrm>
          <a:off x="260640" y="2018880"/>
          <a:ext cx="373320" cy="400320"/>
        </a:xfrm>
        <a:prstGeom prst="rect">
          <a:avLst/>
        </a:prstGeom>
        <a:ln w="0">
          <a:noFill/>
        </a:ln>
      </xdr:spPr>
    </xdr:pic>
    <xdr:clientData/>
  </xdr:twoCellAnchor>
  <xdr:twoCellAnchor editAs="absolute">
    <xdr:from>
      <xdr:col>1</xdr:col>
      <xdr:colOff>46800</xdr:colOff>
      <xdr:row>87</xdr:row>
      <xdr:rowOff>171000</xdr:rowOff>
    </xdr:from>
    <xdr:to>
      <xdr:col>1</xdr:col>
      <xdr:colOff>420120</xdr:colOff>
      <xdr:row>89</xdr:row>
      <xdr:rowOff>190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90</xdr:row>
      <xdr:rowOff>66960</xdr:rowOff>
    </xdr:from>
    <xdr:to>
      <xdr:col>1</xdr:col>
      <xdr:colOff>420120</xdr:colOff>
      <xdr:row>92</xdr:row>
      <xdr:rowOff>66960</xdr:rowOff>
    </xdr:to>
    <xdr:pic>
      <xdr:nvPicPr>
        <xdr:cNvPr id="12"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65880</xdr:colOff>
      <xdr:row>92</xdr:row>
      <xdr:rowOff>162000</xdr:rowOff>
    </xdr:from>
    <xdr:to>
      <xdr:col>1</xdr:col>
      <xdr:colOff>439200</xdr:colOff>
      <xdr:row>94</xdr:row>
      <xdr:rowOff>161640</xdr:rowOff>
    </xdr:to>
    <xdr:pic>
      <xdr:nvPicPr>
        <xdr:cNvPr id="13" name="InstrImg_6" descr="icon6"/>
        <xdr:cNvPicPr/>
      </xdr:nvPicPr>
      <xdr:blipFill>
        <a:blip r:embed="rId6"/>
        <a:stretch/>
      </xdr:blipFill>
      <xdr:spPr>
        <a:xfrm>
          <a:off x="279720" y="3438720"/>
          <a:ext cx="373320" cy="380520"/>
        </a:xfrm>
        <a:prstGeom prst="rect">
          <a:avLst/>
        </a:prstGeom>
        <a:ln w="0">
          <a:noFill/>
        </a:ln>
      </xdr:spPr>
    </xdr:pic>
    <xdr:clientData/>
  </xdr:twoCellAnchor>
  <xdr:twoCellAnchor editAs="absolute">
    <xdr:from>
      <xdr:col>1</xdr:col>
      <xdr:colOff>74520</xdr:colOff>
      <xdr:row>95</xdr:row>
      <xdr:rowOff>37800</xdr:rowOff>
    </xdr:from>
    <xdr:to>
      <xdr:col>1</xdr:col>
      <xdr:colOff>448560</xdr:colOff>
      <xdr:row>96</xdr:row>
      <xdr:rowOff>208800</xdr:rowOff>
    </xdr:to>
    <xdr:pic>
      <xdr:nvPicPr>
        <xdr:cNvPr id="14" name="InstrImg_7" descr="icon7"/>
        <xdr:cNvPicPr/>
      </xdr:nvPicPr>
      <xdr:blipFill>
        <a:blip r:embed="rId7"/>
        <a:stretch/>
      </xdr:blipFill>
      <xdr:spPr>
        <a:xfrm>
          <a:off x="288360" y="3914640"/>
          <a:ext cx="374040" cy="361440"/>
        </a:xfrm>
        <a:prstGeom prst="rect">
          <a:avLst/>
        </a:prstGeom>
        <a:ln w="0">
          <a:noFill/>
        </a:ln>
      </xdr:spPr>
    </xdr:pic>
    <xdr:clientData/>
  </xdr:twoCellAnchor>
  <xdr:twoCellAnchor editAs="absolute">
    <xdr:from>
      <xdr:col>1</xdr:col>
      <xdr:colOff>19080</xdr:colOff>
      <xdr:row>96</xdr:row>
      <xdr:rowOff>266400</xdr:rowOff>
    </xdr:from>
    <xdr:to>
      <xdr:col>1</xdr:col>
      <xdr:colOff>439200</xdr:colOff>
      <xdr:row>113</xdr:row>
      <xdr:rowOff>181080</xdr:rowOff>
    </xdr:to>
    <xdr:pic>
      <xdr:nvPicPr>
        <xdr:cNvPr id="15" name="InstrImg_8" descr="icon8.png"/>
        <xdr:cNvPicPr/>
      </xdr:nvPicPr>
      <xdr:blipFill>
        <a:blip r:embed="rId8"/>
        <a:stretch/>
      </xdr:blipFill>
      <xdr:spPr>
        <a:xfrm>
          <a:off x="232920" y="4333680"/>
          <a:ext cx="420120" cy="44784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4"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25" name="cmdUpdateReestrMO"/>
        <xdr:cNvSpPr/>
      </xdr:nvSpPr>
      <xdr:spPr>
        <a:xfrm>
          <a:off x="1913760" y="4522320"/>
          <a:ext cx="2800800" cy="29304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26"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3" activeCellId="0" sqref="H83:X83"/>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tru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tru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tru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tru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tru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tru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tru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tru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tru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tru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tru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tru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tru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5" t="s">
        <v>14</v>
      </c>
      <c r="F59" s="35"/>
      <c r="G59" s="35"/>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5"/>
      <c r="G60" s="35"/>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6"/>
      <c r="F61" s="33"/>
      <c r="G61" s="37"/>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8" t="s">
        <v>17</v>
      </c>
      <c r="F70" s="38"/>
      <c r="G70" s="38"/>
      <c r="H70" s="38"/>
      <c r="I70" s="38"/>
      <c r="J70" s="38"/>
      <c r="K70" s="38"/>
      <c r="L70" s="38"/>
      <c r="M70" s="38"/>
      <c r="N70" s="38"/>
      <c r="O70" s="38"/>
      <c r="P70" s="38"/>
      <c r="Q70" s="38"/>
      <c r="R70" s="38"/>
      <c r="S70" s="38"/>
      <c r="T70" s="38"/>
      <c r="U70" s="38"/>
      <c r="V70" s="38"/>
      <c r="W70" s="38"/>
      <c r="X70" s="38"/>
      <c r="Y70" s="16"/>
    </row>
    <row r="71" customFormat="false" ht="15" hidden="true" customHeight="false" outlineLevel="0" collapsed="false">
      <c r="B71" s="17"/>
      <c r="C71" s="18"/>
      <c r="D71" s="14"/>
      <c r="E71" s="39"/>
      <c r="F71" s="40"/>
      <c r="G71" s="40"/>
      <c r="H71" s="40"/>
      <c r="I71" s="40"/>
      <c r="J71" s="40"/>
      <c r="K71" s="40"/>
      <c r="L71" s="40"/>
      <c r="M71" s="40"/>
      <c r="N71" s="40"/>
      <c r="O71" s="40"/>
      <c r="P71" s="40"/>
      <c r="Q71" s="40"/>
      <c r="R71" s="40"/>
      <c r="S71" s="40"/>
      <c r="T71" s="40"/>
      <c r="U71" s="40"/>
      <c r="V71" s="40"/>
      <c r="W71" s="40"/>
      <c r="X71" s="40"/>
      <c r="Y71" s="16"/>
    </row>
    <row r="72" customFormat="false" ht="26.1" hidden="true" customHeight="true" outlineLevel="0" collapsed="false">
      <c r="B72" s="17"/>
      <c r="C72" s="18"/>
      <c r="D72" s="14"/>
      <c r="E72" s="41" t="s">
        <v>18</v>
      </c>
      <c r="F72" s="41"/>
      <c r="G72" s="42" t="s">
        <v>19</v>
      </c>
      <c r="H72" s="42"/>
      <c r="I72" s="42"/>
      <c r="J72" s="42"/>
      <c r="K72" s="42"/>
      <c r="L72" s="42"/>
      <c r="M72" s="42"/>
      <c r="N72" s="42"/>
      <c r="O72" s="42"/>
      <c r="P72" s="42"/>
      <c r="Q72" s="43"/>
      <c r="R72" s="43"/>
      <c r="S72" s="43"/>
      <c r="T72" s="43"/>
      <c r="U72" s="43"/>
      <c r="V72" s="43"/>
      <c r="W72" s="43"/>
      <c r="X72" s="43"/>
      <c r="Y72" s="44"/>
    </row>
    <row r="73" customFormat="false" ht="26.1" hidden="true" customHeight="true" outlineLevel="0" collapsed="false">
      <c r="B73" s="17"/>
      <c r="C73" s="18"/>
      <c r="D73" s="14"/>
      <c r="E73" s="45" t="s">
        <v>20</v>
      </c>
      <c r="F73" s="45"/>
      <c r="G73" s="46" t="s">
        <v>21</v>
      </c>
      <c r="H73" s="46"/>
      <c r="I73" s="46"/>
      <c r="J73" s="46"/>
      <c r="K73" s="46"/>
      <c r="L73" s="46"/>
      <c r="M73" s="46"/>
      <c r="N73" s="46"/>
      <c r="O73" s="46"/>
      <c r="P73" s="46"/>
      <c r="Q73" s="47" t="s">
        <v>22</v>
      </c>
      <c r="R73" s="47"/>
      <c r="S73" s="47"/>
      <c r="T73" s="47"/>
      <c r="U73" s="47"/>
      <c r="V73" s="47"/>
      <c r="W73" s="47"/>
      <c r="X73" s="47"/>
      <c r="Y73" s="48"/>
    </row>
    <row r="74" customFormat="false" ht="26.1" hidden="true" customHeight="true" outlineLevel="0" collapsed="false">
      <c r="B74" s="17"/>
      <c r="C74" s="18"/>
      <c r="D74" s="14"/>
      <c r="E74" s="41" t="s">
        <v>23</v>
      </c>
      <c r="F74" s="41"/>
      <c r="G74" s="42" t="s">
        <v>24</v>
      </c>
      <c r="H74" s="42"/>
      <c r="I74" s="42"/>
      <c r="J74" s="42"/>
      <c r="K74" s="42"/>
      <c r="L74" s="42"/>
      <c r="M74" s="42"/>
      <c r="N74" s="42"/>
      <c r="O74" s="42"/>
      <c r="P74" s="42"/>
      <c r="Q74" s="47" t="s">
        <v>25</v>
      </c>
      <c r="R74" s="47"/>
      <c r="S74" s="47"/>
      <c r="T74" s="47"/>
      <c r="U74" s="47"/>
      <c r="V74" s="47"/>
      <c r="W74" s="47"/>
      <c r="X74" s="47"/>
      <c r="Y74" s="48"/>
    </row>
    <row r="75" customFormat="false" ht="26.1" hidden="true" customHeight="true" outlineLevel="0" collapsed="false">
      <c r="B75" s="17"/>
      <c r="C75" s="18"/>
      <c r="D75" s="14"/>
      <c r="E75" s="45" t="s">
        <v>26</v>
      </c>
      <c r="F75" s="45"/>
      <c r="G75" s="46" t="s">
        <v>27</v>
      </c>
      <c r="H75" s="46"/>
      <c r="I75" s="46"/>
      <c r="J75" s="46"/>
      <c r="K75" s="46"/>
      <c r="L75" s="46"/>
      <c r="M75" s="46"/>
      <c r="N75" s="46"/>
      <c r="O75" s="46"/>
      <c r="P75" s="46"/>
      <c r="Q75" s="47" t="s">
        <v>28</v>
      </c>
      <c r="R75" s="47"/>
      <c r="S75" s="47"/>
      <c r="T75" s="47"/>
      <c r="U75" s="47"/>
      <c r="V75" s="47"/>
      <c r="W75" s="47"/>
      <c r="X75" s="47"/>
      <c r="Y75" s="48"/>
    </row>
    <row r="76" customFormat="false" ht="26.1" hidden="true" customHeight="true" outlineLevel="0" collapsed="false">
      <c r="B76" s="17"/>
      <c r="C76" s="18"/>
      <c r="D76" s="14"/>
      <c r="E76" s="41" t="s">
        <v>29</v>
      </c>
      <c r="F76" s="41"/>
      <c r="G76" s="42" t="s">
        <v>30</v>
      </c>
      <c r="H76" s="42"/>
      <c r="I76" s="42"/>
      <c r="J76" s="42"/>
      <c r="K76" s="42"/>
      <c r="L76" s="42"/>
      <c r="M76" s="42"/>
      <c r="N76" s="42"/>
      <c r="O76" s="42"/>
      <c r="P76" s="42"/>
      <c r="Q76" s="47" t="s">
        <v>31</v>
      </c>
      <c r="R76" s="47"/>
      <c r="S76" s="47"/>
      <c r="T76" s="47"/>
      <c r="U76" s="47"/>
      <c r="V76" s="47"/>
      <c r="W76" s="47"/>
      <c r="X76" s="47"/>
      <c r="Y76" s="48"/>
    </row>
    <row r="77" customFormat="false" ht="26.1" hidden="true" customHeight="true" outlineLevel="0" collapsed="false">
      <c r="B77" s="17"/>
      <c r="C77" s="18"/>
      <c r="D77" s="14"/>
      <c r="E77" s="41" t="s">
        <v>32</v>
      </c>
      <c r="F77" s="41"/>
      <c r="G77" s="42" t="s">
        <v>33</v>
      </c>
      <c r="H77" s="42"/>
      <c r="I77" s="42"/>
      <c r="J77" s="42"/>
      <c r="K77" s="42"/>
      <c r="L77" s="42"/>
      <c r="M77" s="42"/>
      <c r="N77" s="42"/>
      <c r="O77" s="42"/>
      <c r="P77" s="42"/>
      <c r="Q77" s="47" t="s">
        <v>34</v>
      </c>
      <c r="R77" s="47"/>
      <c r="S77" s="47"/>
      <c r="T77" s="47"/>
      <c r="U77" s="47"/>
      <c r="V77" s="47"/>
      <c r="W77" s="47"/>
      <c r="X77" s="47"/>
      <c r="Y77" s="48"/>
    </row>
    <row r="78" customFormat="false" ht="26.1" hidden="true" customHeight="true" outlineLevel="0" collapsed="false">
      <c r="B78" s="17"/>
      <c r="C78" s="18"/>
      <c r="D78" s="14"/>
      <c r="E78" s="49" t="s">
        <v>35</v>
      </c>
      <c r="F78" s="49"/>
      <c r="G78" s="50" t="s">
        <v>36</v>
      </c>
      <c r="H78" s="50"/>
      <c r="I78" s="50"/>
      <c r="J78" s="50"/>
      <c r="K78" s="50"/>
      <c r="L78" s="50"/>
      <c r="M78" s="50"/>
      <c r="N78" s="50"/>
      <c r="O78" s="50"/>
      <c r="P78" s="50"/>
      <c r="Q78" s="47" t="s">
        <v>37</v>
      </c>
      <c r="R78" s="47"/>
      <c r="S78" s="47"/>
      <c r="T78" s="47"/>
      <c r="U78" s="47"/>
      <c r="V78" s="47"/>
      <c r="W78" s="47"/>
      <c r="X78" s="47"/>
      <c r="Y78" s="48"/>
    </row>
    <row r="79" customFormat="false" ht="26.1" hidden="true" customHeight="true" outlineLevel="0" collapsed="false">
      <c r="B79" s="17"/>
      <c r="C79" s="18"/>
      <c r="D79" s="14"/>
      <c r="E79" s="49" t="s">
        <v>38</v>
      </c>
      <c r="F79" s="49"/>
      <c r="G79" s="50" t="s">
        <v>39</v>
      </c>
      <c r="H79" s="50"/>
      <c r="I79" s="50"/>
      <c r="J79" s="50"/>
      <c r="K79" s="50"/>
      <c r="L79" s="50"/>
      <c r="M79" s="50"/>
      <c r="N79" s="50"/>
      <c r="O79" s="50"/>
      <c r="P79" s="50"/>
      <c r="Q79" s="47" t="s">
        <v>40</v>
      </c>
      <c r="R79" s="47"/>
      <c r="S79" s="47"/>
      <c r="T79" s="47"/>
      <c r="U79" s="47"/>
      <c r="V79" s="47"/>
      <c r="W79" s="47"/>
      <c r="X79" s="47"/>
      <c r="Y79" s="48"/>
    </row>
    <row r="80" customFormat="false" ht="26.1" hidden="true" customHeight="true" outlineLevel="0" collapsed="false">
      <c r="B80" s="17"/>
      <c r="C80" s="18"/>
      <c r="D80" s="14"/>
      <c r="E80" s="49" t="s">
        <v>41</v>
      </c>
      <c r="F80" s="49"/>
      <c r="G80" s="50" t="s">
        <v>42</v>
      </c>
      <c r="H80" s="50"/>
      <c r="I80" s="50"/>
      <c r="J80" s="50"/>
      <c r="K80" s="50"/>
      <c r="L80" s="50"/>
      <c r="M80" s="50"/>
      <c r="N80" s="50"/>
      <c r="O80" s="50"/>
      <c r="P80" s="50"/>
      <c r="Q80" s="51" t="s">
        <v>43</v>
      </c>
      <c r="R80" s="51"/>
      <c r="S80" s="51"/>
      <c r="T80" s="51"/>
      <c r="U80" s="51"/>
      <c r="V80" s="51"/>
      <c r="W80" s="51"/>
      <c r="X80" s="51"/>
      <c r="Y80" s="48"/>
    </row>
    <row r="81" customFormat="false" ht="9.75" hidden="true" customHeight="true" outlineLevel="0" collapsed="false">
      <c r="B81" s="17"/>
      <c r="C81" s="18"/>
      <c r="D81" s="14"/>
      <c r="E81" s="52"/>
      <c r="F81" s="53"/>
      <c r="G81" s="53"/>
      <c r="H81" s="53"/>
      <c r="I81" s="53"/>
      <c r="J81" s="53"/>
      <c r="K81" s="53"/>
      <c r="L81" s="53"/>
      <c r="M81" s="53"/>
      <c r="N81" s="53"/>
      <c r="O81" s="53"/>
      <c r="P81" s="53"/>
      <c r="Q81" s="53"/>
      <c r="R81" s="53"/>
      <c r="S81" s="53"/>
      <c r="T81" s="53"/>
      <c r="U81" s="53"/>
      <c r="V81" s="53"/>
      <c r="W81" s="53"/>
      <c r="X81" s="53"/>
      <c r="Y81" s="16"/>
    </row>
    <row r="82" customFormat="false" ht="15" hidden="false" customHeight="true" outlineLevel="0" collapsed="false">
      <c r="B82" s="17"/>
      <c r="C82" s="18"/>
      <c r="D82" s="14"/>
      <c r="E82" s="33"/>
      <c r="F82" s="33"/>
      <c r="G82" s="33"/>
      <c r="H82" s="54"/>
      <c r="I82" s="54"/>
      <c r="J82" s="54"/>
      <c r="K82" s="54"/>
      <c r="L82" s="54"/>
      <c r="M82" s="54"/>
      <c r="N82" s="54"/>
      <c r="O82" s="54"/>
      <c r="P82" s="54"/>
      <c r="Q82" s="54"/>
      <c r="R82" s="54"/>
      <c r="S82" s="54"/>
      <c r="T82" s="54"/>
      <c r="U82" s="54"/>
      <c r="V82" s="54"/>
      <c r="W82" s="54"/>
      <c r="X82" s="54"/>
      <c r="Y82" s="16"/>
    </row>
    <row r="83" customFormat="false" ht="15" hidden="false" customHeight="true" outlineLevel="0" collapsed="false">
      <c r="B83" s="17"/>
      <c r="C83" s="18"/>
      <c r="D83" s="14"/>
      <c r="E83" s="33" t="s">
        <v>12</v>
      </c>
      <c r="F83" s="33"/>
      <c r="G83" s="33"/>
      <c r="H83" s="55" t="s">
        <v>13</v>
      </c>
      <c r="I83" s="55"/>
      <c r="J83" s="55"/>
      <c r="K83" s="55"/>
      <c r="L83" s="55"/>
      <c r="M83" s="55"/>
      <c r="N83" s="55"/>
      <c r="O83" s="55"/>
      <c r="P83" s="55"/>
      <c r="Q83" s="55"/>
      <c r="R83" s="55"/>
      <c r="S83" s="55"/>
      <c r="T83" s="55"/>
      <c r="U83" s="55"/>
      <c r="V83" s="55"/>
      <c r="W83" s="55"/>
      <c r="X83" s="55"/>
      <c r="Y83" s="16"/>
    </row>
    <row r="84" customFormat="false" ht="15" hidden="false" customHeight="true" outlineLevel="0" collapsed="false">
      <c r="B84" s="17"/>
      <c r="C84" s="18"/>
      <c r="D84" s="14"/>
      <c r="E84" s="33"/>
      <c r="F84" s="33"/>
      <c r="G84" s="33"/>
      <c r="H84" s="56"/>
      <c r="I84" s="56"/>
      <c r="J84" s="56"/>
      <c r="K84" s="56"/>
      <c r="L84" s="56"/>
      <c r="M84" s="56"/>
      <c r="N84" s="56"/>
      <c r="O84" s="56"/>
      <c r="P84" s="56"/>
      <c r="Q84" s="56"/>
      <c r="R84" s="56"/>
      <c r="S84" s="56"/>
      <c r="T84" s="56"/>
      <c r="U84" s="56"/>
      <c r="V84" s="56"/>
      <c r="W84" s="56"/>
      <c r="X84" s="56"/>
      <c r="Y84" s="16"/>
    </row>
    <row r="85" customFormat="false" ht="15" hidden="false" customHeight="true" outlineLevel="0" collapsed="false">
      <c r="B85" s="17"/>
      <c r="C85" s="18"/>
      <c r="D85" s="14"/>
      <c r="E85" s="36"/>
      <c r="F85" s="33"/>
      <c r="G85" s="37"/>
      <c r="H85" s="33"/>
      <c r="I85" s="33"/>
      <c r="J85" s="33"/>
      <c r="K85" s="33"/>
      <c r="L85" s="33"/>
      <c r="M85" s="33"/>
      <c r="N85" s="33"/>
      <c r="O85" s="33"/>
      <c r="P85" s="33"/>
      <c r="Q85" s="33"/>
      <c r="R85" s="33"/>
      <c r="S85" s="33"/>
      <c r="T85" s="33"/>
      <c r="U85" s="33"/>
      <c r="V85" s="33"/>
      <c r="W85" s="33"/>
      <c r="X85" s="33"/>
      <c r="Y85" s="16"/>
    </row>
    <row r="86" customFormat="false" ht="15" hidden="fals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fals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fals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fals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fals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fals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fals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fals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fals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fals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fals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fals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fals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7" t="s">
        <v>44</v>
      </c>
      <c r="F99" s="57"/>
      <c r="G99" s="57"/>
      <c r="H99" s="57"/>
      <c r="I99" s="57"/>
      <c r="J99" s="57"/>
      <c r="K99" s="57"/>
      <c r="L99" s="57"/>
      <c r="M99" s="57"/>
      <c r="N99" s="57"/>
      <c r="O99" s="57"/>
      <c r="P99" s="57"/>
      <c r="Q99" s="57"/>
      <c r="R99" s="57"/>
      <c r="S99" s="57"/>
      <c r="T99" s="57"/>
      <c r="U99" s="57"/>
      <c r="V99" s="57"/>
      <c r="W99" s="57"/>
      <c r="X99" s="57"/>
      <c r="Y99" s="16"/>
    </row>
    <row r="100" customFormat="false" ht="15" hidden="true" customHeight="true" outlineLevel="0" collapsed="false">
      <c r="B100" s="17"/>
      <c r="C100" s="18"/>
      <c r="D100" s="14"/>
      <c r="E100" s="15"/>
      <c r="F100" s="15"/>
      <c r="G100" s="15"/>
      <c r="H100" s="58"/>
      <c r="I100" s="58"/>
      <c r="J100" s="58"/>
      <c r="K100" s="58"/>
      <c r="L100" s="58"/>
      <c r="M100" s="58"/>
      <c r="N100" s="58"/>
      <c r="O100" s="59"/>
      <c r="P100" s="59"/>
      <c r="Q100" s="59"/>
      <c r="R100" s="59"/>
      <c r="S100" s="59"/>
      <c r="T100" s="59"/>
      <c r="U100" s="15"/>
      <c r="V100" s="15"/>
      <c r="W100" s="15"/>
      <c r="X100" s="15"/>
      <c r="Y100" s="16"/>
    </row>
    <row r="101" customFormat="false" ht="15" hidden="true" customHeight="true" outlineLevel="0" collapsed="false">
      <c r="B101" s="17"/>
      <c r="C101" s="18"/>
      <c r="D101" s="14"/>
      <c r="E101" s="60"/>
      <c r="F101" s="61" t="s">
        <v>45</v>
      </c>
      <c r="G101" s="61"/>
      <c r="H101" s="61"/>
      <c r="I101" s="61"/>
      <c r="J101" s="61"/>
      <c r="K101" s="61"/>
      <c r="L101" s="61"/>
      <c r="M101" s="61"/>
      <c r="N101" s="61"/>
      <c r="O101" s="61"/>
      <c r="P101" s="61"/>
      <c r="Q101" s="61"/>
      <c r="R101" s="61"/>
      <c r="S101" s="61"/>
      <c r="T101" s="59"/>
      <c r="U101" s="15"/>
      <c r="V101" s="15"/>
      <c r="W101" s="15"/>
      <c r="X101" s="15"/>
      <c r="Y101" s="16"/>
      <c r="AA101" s="1" t="s">
        <v>46</v>
      </c>
    </row>
    <row r="102" customFormat="false" ht="15" hidden="true" customHeight="true" outlineLevel="0" collapsed="false">
      <c r="B102" s="17"/>
      <c r="C102" s="18"/>
      <c r="D102" s="14"/>
      <c r="E102" s="15"/>
      <c r="F102" s="15"/>
      <c r="G102" s="15"/>
      <c r="H102" s="58"/>
      <c r="I102" s="58"/>
      <c r="J102" s="58"/>
      <c r="K102" s="58"/>
      <c r="L102" s="58"/>
      <c r="M102" s="58"/>
      <c r="N102" s="58"/>
      <c r="O102" s="59"/>
      <c r="P102" s="59"/>
      <c r="Q102" s="59"/>
      <c r="R102" s="59"/>
      <c r="S102" s="59"/>
      <c r="T102" s="59"/>
      <c r="U102" s="15"/>
      <c r="V102" s="15"/>
      <c r="W102" s="15"/>
      <c r="X102" s="15"/>
      <c r="Y102" s="16"/>
    </row>
    <row r="103" customFormat="false" ht="15" hidden="true" customHeight="true" outlineLevel="0" collapsed="false">
      <c r="B103" s="17"/>
      <c r="C103" s="18"/>
      <c r="D103" s="14"/>
      <c r="E103" s="15"/>
      <c r="F103" s="61" t="s">
        <v>47</v>
      </c>
      <c r="G103" s="61"/>
      <c r="H103" s="61"/>
      <c r="I103" s="61"/>
      <c r="J103" s="61"/>
      <c r="K103" s="61"/>
      <c r="L103" s="61"/>
      <c r="M103" s="61"/>
      <c r="N103" s="61"/>
      <c r="O103" s="61"/>
      <c r="P103" s="61"/>
      <c r="Q103" s="61"/>
      <c r="R103" s="61"/>
      <c r="S103" s="61"/>
      <c r="T103" s="61"/>
      <c r="U103" s="61"/>
      <c r="V103" s="61"/>
      <c r="W103" s="61"/>
      <c r="X103" s="61"/>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2"/>
      <c r="C114" s="63"/>
      <c r="D114" s="64"/>
      <c r="E114" s="65"/>
      <c r="F114" s="65"/>
      <c r="G114" s="65"/>
      <c r="H114" s="65"/>
      <c r="I114" s="65"/>
      <c r="J114" s="65"/>
      <c r="K114" s="65"/>
      <c r="L114" s="65"/>
      <c r="M114" s="65"/>
      <c r="N114" s="65"/>
      <c r="O114" s="65"/>
      <c r="P114" s="65"/>
      <c r="Q114" s="65"/>
      <c r="R114" s="65"/>
      <c r="S114" s="65"/>
      <c r="T114" s="65"/>
      <c r="U114" s="65"/>
      <c r="V114" s="65"/>
      <c r="W114" s="65"/>
      <c r="X114" s="65"/>
      <c r="Y114" s="66"/>
    </row>
  </sheetData>
  <sheetProtection sheet="true" password="fa9c" objects="true" scenarios="true" formatColumns="false" formatRows="false"/>
  <mergeCells count="57">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21" t="s">
        <v>366</v>
      </c>
      <c r="B1" s="221" t="s">
        <v>367</v>
      </c>
    </row>
    <row r="2" customFormat="false" ht="11.25" hidden="false" customHeight="false" outlineLevel="0" collapsed="false">
      <c r="A2" s="222" t="s">
        <v>368</v>
      </c>
      <c r="B2" s="222" t="s">
        <v>369</v>
      </c>
    </row>
    <row r="3" customFormat="false" ht="11.25" hidden="false" customHeight="false" outlineLevel="0" collapsed="false">
      <c r="A3" s="222" t="s">
        <v>370</v>
      </c>
      <c r="B3" s="222" t="s">
        <v>371</v>
      </c>
    </row>
    <row r="4" customFormat="false" ht="11.25" hidden="false" customHeight="false" outlineLevel="0" collapsed="false">
      <c r="A4" s="222" t="s">
        <v>372</v>
      </c>
      <c r="B4" s="222" t="s">
        <v>373</v>
      </c>
    </row>
    <row r="5" customFormat="false" ht="11.25" hidden="false" customHeight="false" outlineLevel="0" collapsed="false">
      <c r="A5" s="222" t="s">
        <v>374</v>
      </c>
      <c r="B5" s="222" t="s">
        <v>375</v>
      </c>
    </row>
    <row r="6" customFormat="false" ht="11.25" hidden="false" customHeight="false" outlineLevel="0" collapsed="false">
      <c r="A6" s="222" t="s">
        <v>376</v>
      </c>
      <c r="B6" s="222" t="s">
        <v>377</v>
      </c>
    </row>
    <row r="7" customFormat="false" ht="11.25" hidden="false" customHeight="false" outlineLevel="0" collapsed="false">
      <c r="A7" s="222" t="s">
        <v>378</v>
      </c>
      <c r="B7" s="222" t="s">
        <v>379</v>
      </c>
    </row>
    <row r="8" customFormat="false" ht="11.25" hidden="false" customHeight="false" outlineLevel="0" collapsed="false">
      <c r="A8" s="222" t="s">
        <v>380</v>
      </c>
      <c r="B8" s="222" t="s">
        <v>381</v>
      </c>
    </row>
    <row r="9" customFormat="false" ht="11.25" hidden="false" customHeight="false" outlineLevel="0" collapsed="false">
      <c r="A9" s="222"/>
      <c r="B9" s="222" t="s">
        <v>382</v>
      </c>
    </row>
    <row r="10" customFormat="false" ht="11.25" hidden="false" customHeight="false" outlineLevel="0" collapsed="false">
      <c r="A10" s="222"/>
      <c r="B10" s="222" t="s">
        <v>383</v>
      </c>
    </row>
    <row r="11" customFormat="false" ht="11.25" hidden="false" customHeight="false" outlineLevel="0" collapsed="false">
      <c r="B11" s="222" t="s">
        <v>384</v>
      </c>
    </row>
    <row r="12" customFormat="false" ht="11.25" hidden="false" customHeight="false" outlineLevel="0" collapsed="false">
      <c r="B12" s="222" t="s">
        <v>385</v>
      </c>
    </row>
    <row r="13" customFormat="false" ht="11.25" hidden="false" customHeight="false" outlineLevel="0" collapsed="false">
      <c r="B13" s="222" t="s">
        <v>386</v>
      </c>
    </row>
    <row r="14" customFormat="false" ht="11.25" hidden="false" customHeight="false" outlineLevel="0" collapsed="false">
      <c r="B14" s="222" t="s">
        <v>387</v>
      </c>
    </row>
    <row r="15" customFormat="false" ht="11.25" hidden="false" customHeight="false" outlineLevel="0" collapsed="false">
      <c r="B15" s="222" t="s">
        <v>388</v>
      </c>
    </row>
    <row r="16" customFormat="false" ht="11.25" hidden="false" customHeight="false" outlineLevel="0" collapsed="false">
      <c r="B16" s="222" t="s">
        <v>389</v>
      </c>
    </row>
    <row r="17" customFormat="false" ht="11.25" hidden="false" customHeight="false" outlineLevel="0" collapsed="false">
      <c r="B17" s="222" t="s">
        <v>390</v>
      </c>
    </row>
    <row r="18" customFormat="false" ht="11.25" hidden="false" customHeight="false" outlineLevel="0" collapsed="false">
      <c r="B18" s="222" t="s">
        <v>391</v>
      </c>
    </row>
    <row r="19" customFormat="false" ht="11.25" hidden="false" customHeight="false" outlineLevel="0" collapsed="false">
      <c r="B19" s="222" t="s">
        <v>392</v>
      </c>
    </row>
    <row r="20" customFormat="false" ht="11.25" hidden="false" customHeight="false" outlineLevel="0" collapsed="false">
      <c r="B20" s="222" t="s">
        <v>393</v>
      </c>
    </row>
    <row r="21" customFormat="false" ht="11.25" hidden="false" customHeight="false" outlineLevel="0" collapsed="false">
      <c r="B21" s="222" t="s">
        <v>394</v>
      </c>
    </row>
    <row r="22" customFormat="false" ht="11.25" hidden="false" customHeight="false" outlineLevel="0" collapsed="false">
      <c r="B22" s="222" t="s">
        <v>395</v>
      </c>
    </row>
    <row r="23" customFormat="false" ht="11.25" hidden="false" customHeight="false" outlineLevel="0" collapsed="false">
      <c r="B23" s="222" t="s">
        <v>396</v>
      </c>
    </row>
    <row r="24" customFormat="false" ht="11.25" hidden="false" customHeight="false" outlineLevel="0" collapsed="false">
      <c r="B24" s="222" t="s">
        <v>397</v>
      </c>
    </row>
    <row r="25" customFormat="false" ht="11.25" hidden="false" customHeight="false" outlineLevel="0" collapsed="false">
      <c r="B25" s="222" t="s">
        <v>398</v>
      </c>
    </row>
    <row r="26" customFormat="false" ht="11.25" hidden="false" customHeight="false" outlineLevel="0" collapsed="false">
      <c r="B26" s="222" t="s">
        <v>399</v>
      </c>
    </row>
    <row r="27" customFormat="false" ht="11.25" hidden="false" customHeight="false" outlineLevel="0" collapsed="false">
      <c r="B27" s="222" t="s">
        <v>400</v>
      </c>
    </row>
    <row r="28" customFormat="false" ht="11.25" hidden="false" customHeight="false" outlineLevel="0" collapsed="false">
      <c r="B28" s="222" t="s">
        <v>401</v>
      </c>
    </row>
    <row r="29" customFormat="false" ht="11.25" hidden="false" customHeight="false" outlineLevel="0" collapsed="false">
      <c r="B29" s="222" t="s">
        <v>402</v>
      </c>
    </row>
    <row r="30" customFormat="false" ht="11.25" hidden="false" customHeight="false" outlineLevel="0" collapsed="false">
      <c r="B30" s="222"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3" width="30.27"/>
    <col collapsed="false" customWidth="false" hidden="false" outlineLevel="0" max="7" min="2" style="223" width="9.13"/>
    <col collapsed="false" customWidth="true" hidden="false" outlineLevel="0" max="8" min="8" style="223" width="1.99"/>
    <col collapsed="false" customWidth="false" hidden="false" outlineLevel="0" max="9" min="9" style="223" width="9.13"/>
    <col collapsed="false" customWidth="true" hidden="false" outlineLevel="0" max="11" min="10" style="223" width="2.12"/>
    <col collapsed="false" customWidth="false" hidden="false" outlineLevel="0" max="12" min="12" style="223" width="9.13"/>
    <col collapsed="false" customWidth="true" hidden="false" outlineLevel="0" max="13" min="13" style="224" width="2.12"/>
    <col collapsed="false" customWidth="true" hidden="false" outlineLevel="0" max="14" min="14" style="224" width="11.56"/>
    <col collapsed="false" customWidth="false" hidden="false" outlineLevel="0" max="16" min="15" style="224" width="9.13"/>
    <col collapsed="false" customWidth="false" hidden="false" outlineLevel="0" max="26" min="17" style="223" width="9.13"/>
    <col collapsed="false" customWidth="false" hidden="false" outlineLevel="0" max="27" min="27" style="225" width="9.13"/>
    <col collapsed="false" customWidth="false" hidden="false" outlineLevel="0" max="257" min="28" style="223" width="9.13"/>
  </cols>
  <sheetData>
    <row r="2" s="229" customFormat="true" ht="11.25" hidden="false" customHeight="false" outlineLevel="0" collapsed="false">
      <c r="A2" s="226" t="s">
        <v>404</v>
      </c>
      <c r="B2" s="226"/>
      <c r="C2" s="226"/>
      <c r="D2" s="226"/>
      <c r="E2" s="226"/>
      <c r="F2" s="226"/>
      <c r="G2" s="226"/>
      <c r="H2" s="226"/>
      <c r="I2" s="226"/>
      <c r="J2" s="226"/>
      <c r="K2" s="226"/>
      <c r="L2" s="226"/>
      <c r="M2" s="227"/>
      <c r="N2" s="227"/>
      <c r="O2" s="227"/>
      <c r="P2" s="227"/>
      <c r="Q2" s="226"/>
      <c r="R2" s="226"/>
      <c r="S2" s="226"/>
      <c r="T2" s="226"/>
      <c r="U2" s="226"/>
      <c r="V2" s="226"/>
      <c r="W2" s="226"/>
      <c r="X2" s="226"/>
      <c r="Y2" s="226"/>
      <c r="Z2" s="226"/>
      <c r="AA2" s="228"/>
    </row>
    <row r="4" s="139" customFormat="true" ht="20.25" hidden="false" customHeight="true" outlineLevel="0" collapsed="false">
      <c r="C4" s="160"/>
      <c r="D4" s="160"/>
      <c r="E4" s="154"/>
      <c r="F4" s="230"/>
      <c r="G4" s="162"/>
      <c r="H4" s="162"/>
      <c r="I4" s="163"/>
      <c r="J4" s="164"/>
      <c r="K4" s="162"/>
      <c r="L4" s="163"/>
      <c r="M4" s="164"/>
      <c r="N4" s="160"/>
    </row>
    <row r="5" customFormat="false" ht="11.25" hidden="false" customHeight="false" outlineLevel="0" collapsed="false">
      <c r="E5" s="231"/>
      <c r="M5" s="232"/>
    </row>
    <row r="6" customFormat="false" ht="11.25" hidden="false" customHeight="false" outlineLevel="0" collapsed="false">
      <c r="E6" s="231"/>
      <c r="M6" s="232"/>
    </row>
    <row r="7" s="229" customFormat="true" ht="11.25" hidden="false" customHeight="false" outlineLevel="0" collapsed="false">
      <c r="A7" s="226" t="s">
        <v>405</v>
      </c>
      <c r="B7" s="226"/>
      <c r="C7" s="226"/>
      <c r="D7" s="226"/>
      <c r="E7" s="233"/>
      <c r="F7" s="226"/>
      <c r="G7" s="226"/>
      <c r="H7" s="226"/>
      <c r="I7" s="226"/>
      <c r="J7" s="226"/>
      <c r="K7" s="226"/>
      <c r="L7" s="226"/>
      <c r="M7" s="234"/>
      <c r="N7" s="227"/>
      <c r="O7" s="227"/>
      <c r="P7" s="227"/>
      <c r="Q7" s="226"/>
      <c r="R7" s="226"/>
      <c r="S7" s="226"/>
      <c r="T7" s="226"/>
      <c r="U7" s="226"/>
      <c r="V7" s="226"/>
      <c r="W7" s="226"/>
      <c r="X7" s="226"/>
      <c r="Y7" s="226"/>
      <c r="Z7" s="226"/>
      <c r="AA7" s="228"/>
    </row>
    <row r="8" customFormat="false" ht="11.25" hidden="false" customHeight="false" outlineLevel="0" collapsed="false">
      <c r="E8" s="231"/>
      <c r="M8" s="232"/>
    </row>
    <row r="9" s="139" customFormat="true" ht="20.25" hidden="false" customHeight="true" outlineLevel="0" collapsed="false">
      <c r="C9" s="160"/>
      <c r="D9" s="160"/>
      <c r="E9" s="235"/>
      <c r="F9" s="236"/>
      <c r="G9" s="237"/>
      <c r="H9" s="163"/>
      <c r="I9" s="163"/>
      <c r="J9" s="163"/>
      <c r="K9" s="163"/>
      <c r="L9" s="238"/>
      <c r="M9" s="140"/>
      <c r="N9" s="160"/>
    </row>
    <row r="10" customFormat="false" ht="11.25" hidden="false" customHeight="false" outlineLevel="0" collapsed="false">
      <c r="E10" s="231"/>
      <c r="M10" s="232"/>
    </row>
    <row r="11" customFormat="false" ht="11.25" hidden="false" customHeight="false" outlineLevel="0" collapsed="false">
      <c r="E11" s="231"/>
      <c r="M11" s="232"/>
    </row>
    <row r="12" s="229" customFormat="true" ht="11.25" hidden="false" customHeight="false" outlineLevel="0" collapsed="false">
      <c r="A12" s="226" t="s">
        <v>406</v>
      </c>
      <c r="B12" s="226"/>
      <c r="C12" s="226"/>
      <c r="D12" s="226"/>
      <c r="E12" s="233"/>
      <c r="F12" s="226"/>
      <c r="G12" s="226"/>
      <c r="H12" s="226"/>
      <c r="I12" s="226"/>
      <c r="J12" s="226"/>
      <c r="K12" s="226"/>
      <c r="L12" s="226"/>
      <c r="M12" s="234"/>
      <c r="N12" s="227"/>
      <c r="O12" s="227"/>
      <c r="P12" s="227"/>
      <c r="Q12" s="226"/>
      <c r="R12" s="226"/>
      <c r="S12" s="226"/>
      <c r="T12" s="226"/>
      <c r="U12" s="226"/>
      <c r="V12" s="226"/>
      <c r="W12" s="226"/>
      <c r="X12" s="226"/>
      <c r="Y12" s="226"/>
      <c r="Z12" s="226"/>
      <c r="AA12" s="228"/>
    </row>
    <row r="13" customFormat="false" ht="11.25" hidden="false" customHeight="false" outlineLevel="0" collapsed="false">
      <c r="E13" s="231"/>
      <c r="M13" s="232"/>
    </row>
    <row r="14" s="148" customFormat="true" ht="20.25" hidden="false" customHeight="true" outlineLevel="0" collapsed="false">
      <c r="A14" s="178"/>
      <c r="B14" s="179"/>
      <c r="C14" s="150"/>
      <c r="D14" s="149"/>
      <c r="E14" s="165"/>
      <c r="F14" s="183"/>
      <c r="G14" s="162"/>
      <c r="H14" s="162"/>
      <c r="I14" s="163"/>
      <c r="J14" s="164"/>
      <c r="K14" s="162"/>
      <c r="L14" s="163"/>
      <c r="M14" s="164"/>
      <c r="N14" s="149"/>
    </row>
    <row r="15" customFormat="false" ht="11.25" hidden="false" customHeight="false" outlineLevel="0" collapsed="false">
      <c r="E15" s="231"/>
      <c r="M15" s="232"/>
    </row>
    <row r="16" s="229" customFormat="true" ht="11.25" hidden="false" customHeight="false" outlineLevel="0" collapsed="false">
      <c r="A16" s="226" t="s">
        <v>407</v>
      </c>
      <c r="B16" s="226"/>
      <c r="C16" s="226"/>
      <c r="D16" s="226"/>
      <c r="E16" s="233"/>
      <c r="F16" s="226"/>
      <c r="G16" s="226"/>
      <c r="H16" s="226"/>
      <c r="I16" s="226"/>
      <c r="J16" s="226"/>
      <c r="K16" s="226"/>
      <c r="L16" s="226"/>
      <c r="M16" s="234"/>
      <c r="N16" s="227"/>
      <c r="O16" s="227"/>
      <c r="P16" s="227"/>
      <c r="Q16" s="226"/>
      <c r="R16" s="226"/>
      <c r="S16" s="226"/>
      <c r="T16" s="226"/>
      <c r="U16" s="226"/>
      <c r="V16" s="226"/>
      <c r="W16" s="226"/>
      <c r="X16" s="226"/>
      <c r="Y16" s="226"/>
      <c r="Z16" s="226"/>
      <c r="AA16" s="228"/>
    </row>
    <row r="17" customFormat="false" ht="11.25" hidden="false" customHeight="false" outlineLevel="0" collapsed="false">
      <c r="E17" s="231"/>
      <c r="M17" s="232"/>
    </row>
    <row r="18" s="148" customFormat="true" ht="20.25" hidden="false" customHeight="true" outlineLevel="0" collapsed="false">
      <c r="A18" s="178"/>
      <c r="B18" s="179"/>
      <c r="C18" s="150"/>
      <c r="D18" s="149"/>
      <c r="E18" s="165"/>
      <c r="F18" s="183"/>
      <c r="G18" s="162"/>
      <c r="H18" s="165" t="s">
        <v>143</v>
      </c>
      <c r="I18" s="163"/>
      <c r="J18" s="164" t="s">
        <v>144</v>
      </c>
      <c r="K18" s="164" t="s">
        <v>143</v>
      </c>
      <c r="L18" s="163"/>
      <c r="M18" s="164" t="s">
        <v>144</v>
      </c>
      <c r="N18" s="149"/>
    </row>
    <row r="19" customFormat="false" ht="11.25" hidden="false" customHeight="false" outlineLevel="0" collapsed="false">
      <c r="M19" s="232"/>
    </row>
    <row r="20" customFormat="false" ht="11.25" hidden="false" customHeight="false" outlineLevel="0" collapsed="false">
      <c r="M20" s="232"/>
    </row>
    <row r="21" s="229" customFormat="true" ht="11.25" hidden="false" customHeight="false" outlineLevel="0" collapsed="false">
      <c r="A21" s="226" t="s">
        <v>408</v>
      </c>
      <c r="B21" s="226"/>
      <c r="C21" s="226"/>
      <c r="D21" s="226"/>
      <c r="E21" s="233"/>
      <c r="F21" s="226"/>
      <c r="G21" s="226"/>
      <c r="H21" s="226"/>
      <c r="I21" s="226"/>
      <c r="J21" s="226"/>
      <c r="K21" s="226"/>
      <c r="L21" s="226"/>
      <c r="M21" s="234"/>
      <c r="N21" s="227"/>
      <c r="O21" s="227"/>
      <c r="P21" s="227"/>
      <c r="Q21" s="226"/>
      <c r="R21" s="226"/>
      <c r="S21" s="226"/>
      <c r="T21" s="226"/>
      <c r="U21" s="226"/>
      <c r="V21" s="226"/>
      <c r="W21" s="226"/>
      <c r="X21" s="226"/>
      <c r="Y21" s="226"/>
      <c r="Z21" s="228"/>
    </row>
    <row r="22" s="223" customFormat="true" ht="11.25" hidden="false" customHeight="false" outlineLevel="0" collapsed="false">
      <c r="A22" s="239"/>
      <c r="E22" s="231"/>
      <c r="M22" s="232"/>
      <c r="N22" s="224"/>
      <c r="O22" s="224"/>
      <c r="P22" s="224"/>
      <c r="Z22" s="225"/>
    </row>
    <row r="23" s="211" customFormat="true" ht="14.25" hidden="false" customHeight="false" outlineLevel="0" collapsed="false">
      <c r="A23" s="208"/>
      <c r="B23" s="208"/>
      <c r="C23" s="208"/>
      <c r="D23" s="199"/>
      <c r="E23" s="209"/>
      <c r="F23" s="240"/>
      <c r="G23" s="241"/>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42" width="32.56"/>
    <col collapsed="false" customWidth="true" hidden="false" outlineLevel="0" max="2" min="2" style="243" width="18.7"/>
    <col collapsed="false" customWidth="true" hidden="false" outlineLevel="0" max="3" min="3" style="244" width="14.12"/>
    <col collapsed="false" customWidth="true" hidden="false" outlineLevel="0" max="4" min="4" style="244" width="8.27"/>
    <col collapsed="false" customWidth="true" hidden="false" outlineLevel="0" max="5" min="5" style="244" width="18.99"/>
    <col collapsed="false" customWidth="true" hidden="false" outlineLevel="0" max="8" min="6" style="244" width="12.27"/>
    <col collapsed="false" customWidth="false" hidden="false" outlineLevel="0" max="9" min="9" style="244" width="9.13"/>
    <col collapsed="false" customWidth="true" hidden="false" outlineLevel="0" max="10" min="10" style="244" width="34.42"/>
    <col collapsed="false" customWidth="false" hidden="false" outlineLevel="0" max="257" min="11" style="244" width="9.13"/>
  </cols>
  <sheetData>
    <row r="1" customFormat="false" ht="11.25" hidden="false" customHeight="true" outlineLevel="0" collapsed="false">
      <c r="A1" s="245" t="s">
        <v>409</v>
      </c>
      <c r="B1" s="246" t="s">
        <v>410</v>
      </c>
      <c r="C1" s="246" t="s">
        <v>411</v>
      </c>
      <c r="D1" s="246" t="s">
        <v>412</v>
      </c>
      <c r="E1" s="247" t="s">
        <v>99</v>
      </c>
      <c r="F1" s="247" t="s">
        <v>413</v>
      </c>
      <c r="G1" s="247" t="s">
        <v>414</v>
      </c>
      <c r="H1" s="247" t="s">
        <v>415</v>
      </c>
      <c r="J1" s="248" t="s">
        <v>416</v>
      </c>
      <c r="CN1" s="249"/>
    </row>
    <row r="2" customFormat="false" ht="12.75" hidden="false" customHeight="false" outlineLevel="0" collapsed="false">
      <c r="A2" s="245"/>
      <c r="B2" s="243" t="s">
        <v>417</v>
      </c>
      <c r="C2" s="250" t="s">
        <v>418</v>
      </c>
      <c r="D2" s="251" t="n">
        <v>2012</v>
      </c>
      <c r="E2" s="252" t="s">
        <v>100</v>
      </c>
      <c r="F2" s="249" t="s">
        <v>419</v>
      </c>
      <c r="G2" s="249" t="s">
        <v>420</v>
      </c>
      <c r="H2" s="249" t="s">
        <v>420</v>
      </c>
      <c r="J2" s="253" t="s">
        <v>421</v>
      </c>
    </row>
    <row r="3" customFormat="false" ht="12.75" hidden="false" customHeight="false" outlineLevel="0" collapsed="false">
      <c r="A3" s="254" t="s">
        <v>422</v>
      </c>
      <c r="B3" s="243" t="s">
        <v>74</v>
      </c>
      <c r="C3" s="250" t="s">
        <v>423</v>
      </c>
      <c r="D3" s="251" t="n">
        <v>2013</v>
      </c>
      <c r="E3" s="252" t="s">
        <v>424</v>
      </c>
      <c r="F3" s="249" t="s">
        <v>425</v>
      </c>
      <c r="G3" s="249" t="s">
        <v>426</v>
      </c>
      <c r="H3" s="249" t="s">
        <v>426</v>
      </c>
      <c r="J3" s="253" t="s">
        <v>427</v>
      </c>
    </row>
    <row r="4" customFormat="false" ht="12.75" hidden="false" customHeight="false" outlineLevel="0" collapsed="false">
      <c r="A4" s="254" t="s">
        <v>211</v>
      </c>
      <c r="C4" s="250" t="s">
        <v>428</v>
      </c>
      <c r="D4" s="251" t="n">
        <v>2014</v>
      </c>
      <c r="F4" s="249" t="s">
        <v>429</v>
      </c>
      <c r="G4" s="249" t="s">
        <v>430</v>
      </c>
      <c r="H4" s="249" t="s">
        <v>430</v>
      </c>
      <c r="J4" s="253" t="s">
        <v>431</v>
      </c>
    </row>
    <row r="5" customFormat="false" ht="34.5" hidden="false" customHeight="false" outlineLevel="0" collapsed="false">
      <c r="A5" s="254" t="s">
        <v>432</v>
      </c>
      <c r="C5" s="250" t="s">
        <v>433</v>
      </c>
      <c r="D5" s="251" t="n">
        <v>2015</v>
      </c>
      <c r="E5" s="255" t="s">
        <v>434</v>
      </c>
      <c r="F5" s="249" t="s">
        <v>435</v>
      </c>
      <c r="G5" s="249" t="s">
        <v>436</v>
      </c>
      <c r="H5" s="249" t="s">
        <v>436</v>
      </c>
      <c r="J5" s="253" t="s">
        <v>437</v>
      </c>
    </row>
    <row r="6" customFormat="false" ht="11.25" hidden="false" customHeight="false" outlineLevel="0" collapsed="false">
      <c r="A6" s="254" t="s">
        <v>438</v>
      </c>
      <c r="B6" s="246" t="s">
        <v>439</v>
      </c>
      <c r="C6" s="256"/>
      <c r="D6" s="251" t="n">
        <v>2016</v>
      </c>
      <c r="E6" s="252" t="s">
        <v>440</v>
      </c>
      <c r="F6" s="249" t="s">
        <v>441</v>
      </c>
      <c r="G6" s="249" t="s">
        <v>442</v>
      </c>
      <c r="H6" s="249" t="s">
        <v>442</v>
      </c>
      <c r="J6" s="253" t="s">
        <v>443</v>
      </c>
    </row>
    <row r="7" customFormat="false" ht="11.25" hidden="false" customHeight="false" outlineLevel="0" collapsed="false">
      <c r="A7" s="254" t="s">
        <v>444</v>
      </c>
      <c r="B7" s="243" t="n">
        <v>0</v>
      </c>
      <c r="C7" s="256"/>
      <c r="E7" s="252" t="s">
        <v>100</v>
      </c>
      <c r="F7" s="249" t="s">
        <v>445</v>
      </c>
      <c r="G7" s="249" t="s">
        <v>446</v>
      </c>
      <c r="H7" s="249" t="s">
        <v>446</v>
      </c>
      <c r="J7" s="253" t="s">
        <v>447</v>
      </c>
    </row>
    <row r="8" customFormat="false" ht="11.25" hidden="false" customHeight="false" outlineLevel="0" collapsed="false">
      <c r="A8" s="254" t="s">
        <v>448</v>
      </c>
      <c r="C8" s="256"/>
      <c r="D8" s="251"/>
      <c r="E8" s="252" t="s">
        <v>424</v>
      </c>
      <c r="F8" s="249" t="s">
        <v>449</v>
      </c>
      <c r="G8" s="249" t="s">
        <v>450</v>
      </c>
      <c r="H8" s="249" t="s">
        <v>450</v>
      </c>
      <c r="J8" s="253" t="s">
        <v>451</v>
      </c>
    </row>
    <row r="9" customFormat="false" ht="11.25" hidden="false" customHeight="false" outlineLevel="0" collapsed="false">
      <c r="A9" s="254" t="s">
        <v>452</v>
      </c>
      <c r="C9" s="256"/>
      <c r="D9" s="251"/>
      <c r="F9" s="249" t="s">
        <v>453</v>
      </c>
      <c r="G9" s="249" t="s">
        <v>454</v>
      </c>
      <c r="H9" s="249" t="s">
        <v>454</v>
      </c>
      <c r="J9" s="253" t="s">
        <v>455</v>
      </c>
    </row>
    <row r="10" customFormat="false" ht="11.25" hidden="false" customHeight="false" outlineLevel="0" collapsed="false">
      <c r="A10" s="254" t="s">
        <v>456</v>
      </c>
      <c r="C10" s="256"/>
      <c r="D10" s="251"/>
      <c r="F10" s="249" t="s">
        <v>457</v>
      </c>
      <c r="G10" s="249" t="s">
        <v>458</v>
      </c>
      <c r="H10" s="249" t="s">
        <v>458</v>
      </c>
    </row>
    <row r="11" customFormat="false" ht="11.25" hidden="false" customHeight="false" outlineLevel="0" collapsed="false">
      <c r="A11" s="254" t="s">
        <v>459</v>
      </c>
      <c r="C11" s="256"/>
      <c r="D11" s="251"/>
      <c r="F11" s="249" t="s">
        <v>460</v>
      </c>
      <c r="G11" s="249" t="n">
        <v>10</v>
      </c>
      <c r="H11" s="249" t="n">
        <v>10</v>
      </c>
      <c r="J11" s="248" t="s">
        <v>461</v>
      </c>
    </row>
    <row r="12" customFormat="false" ht="11.25" hidden="false" customHeight="false" outlineLevel="0" collapsed="false">
      <c r="A12" s="254" t="s">
        <v>462</v>
      </c>
      <c r="C12" s="256"/>
      <c r="D12" s="251"/>
      <c r="F12" s="249" t="s">
        <v>463</v>
      </c>
      <c r="G12" s="249" t="n">
        <v>11</v>
      </c>
      <c r="H12" s="249" t="n">
        <v>11</v>
      </c>
      <c r="J12" s="253" t="s">
        <v>421</v>
      </c>
    </row>
    <row r="13" customFormat="false" ht="11.25" hidden="false" customHeight="false" outlineLevel="0" collapsed="false">
      <c r="A13" s="254" t="s">
        <v>464</v>
      </c>
      <c r="C13" s="256"/>
      <c r="D13" s="251"/>
      <c r="F13" s="249" t="s">
        <v>465</v>
      </c>
      <c r="G13" s="249" t="n">
        <v>12</v>
      </c>
      <c r="H13" s="249" t="n">
        <v>12</v>
      </c>
      <c r="J13" s="253" t="s">
        <v>427</v>
      </c>
    </row>
    <row r="14" customFormat="false" ht="11.25" hidden="false" customHeight="false" outlineLevel="0" collapsed="false">
      <c r="A14" s="254" t="s">
        <v>466</v>
      </c>
      <c r="C14" s="256"/>
      <c r="D14" s="251"/>
      <c r="F14" s="249"/>
      <c r="G14" s="249"/>
      <c r="H14" s="249" t="n">
        <v>13</v>
      </c>
      <c r="J14" s="253" t="s">
        <v>431</v>
      </c>
    </row>
    <row r="15" customFormat="false" ht="11.25" hidden="false" customHeight="false" outlineLevel="0" collapsed="false">
      <c r="A15" s="254" t="s">
        <v>467</v>
      </c>
      <c r="C15" s="256"/>
      <c r="D15" s="251"/>
      <c r="F15" s="249"/>
      <c r="G15" s="249"/>
      <c r="H15" s="249" t="n">
        <v>14</v>
      </c>
      <c r="J15" s="253" t="s">
        <v>437</v>
      </c>
    </row>
    <row r="16" customFormat="false" ht="11.25" hidden="false" customHeight="false" outlineLevel="0" collapsed="false">
      <c r="A16" s="254" t="s">
        <v>468</v>
      </c>
      <c r="C16" s="256"/>
      <c r="F16" s="249"/>
      <c r="G16" s="249"/>
      <c r="H16" s="249" t="n">
        <v>15</v>
      </c>
      <c r="J16" s="253" t="s">
        <v>443</v>
      </c>
    </row>
    <row r="17" customFormat="false" ht="11.25" hidden="false" customHeight="false" outlineLevel="0" collapsed="false">
      <c r="A17" s="254" t="s">
        <v>469</v>
      </c>
      <c r="F17" s="249"/>
      <c r="G17" s="249"/>
      <c r="H17" s="249" t="n">
        <v>16</v>
      </c>
    </row>
    <row r="18" customFormat="false" ht="11.25" hidden="false" customHeight="false" outlineLevel="0" collapsed="false">
      <c r="A18" s="254" t="s">
        <v>470</v>
      </c>
      <c r="F18" s="249"/>
      <c r="G18" s="249"/>
      <c r="H18" s="249" t="n">
        <v>17</v>
      </c>
    </row>
    <row r="19" customFormat="false" ht="11.25" hidden="false" customHeight="false" outlineLevel="0" collapsed="false">
      <c r="A19" s="254" t="s">
        <v>471</v>
      </c>
      <c r="F19" s="249"/>
      <c r="G19" s="249"/>
      <c r="H19" s="249" t="n">
        <v>18</v>
      </c>
    </row>
    <row r="20" customFormat="false" ht="11.25" hidden="false" customHeight="false" outlineLevel="0" collapsed="false">
      <c r="A20" s="254" t="s">
        <v>472</v>
      </c>
      <c r="F20" s="249"/>
      <c r="G20" s="249"/>
      <c r="H20" s="249" t="n">
        <v>19</v>
      </c>
    </row>
    <row r="21" customFormat="false" ht="11.25" hidden="false" customHeight="false" outlineLevel="0" collapsed="false">
      <c r="A21" s="254" t="s">
        <v>473</v>
      </c>
      <c r="F21" s="249"/>
      <c r="G21" s="249"/>
      <c r="H21" s="249" t="n">
        <v>20</v>
      </c>
    </row>
    <row r="22" customFormat="false" ht="11.25" hidden="false" customHeight="false" outlineLevel="0" collapsed="false">
      <c r="A22" s="254" t="s">
        <v>474</v>
      </c>
      <c r="F22" s="249"/>
      <c r="G22" s="249"/>
      <c r="H22" s="249" t="n">
        <v>21</v>
      </c>
    </row>
    <row r="23" customFormat="false" ht="11.25" hidden="false" customHeight="false" outlineLevel="0" collapsed="false">
      <c r="A23" s="254" t="s">
        <v>475</v>
      </c>
      <c r="F23" s="249"/>
      <c r="G23" s="249"/>
      <c r="H23" s="249" t="n">
        <v>22</v>
      </c>
    </row>
    <row r="24" customFormat="false" ht="11.25" hidden="false" customHeight="false" outlineLevel="0" collapsed="false">
      <c r="A24" s="254" t="s">
        <v>476</v>
      </c>
      <c r="B24" s="244"/>
      <c r="F24" s="249"/>
      <c r="G24" s="249"/>
      <c r="H24" s="249" t="n">
        <v>23</v>
      </c>
    </row>
    <row r="25" customFormat="false" ht="11.25" hidden="false" customHeight="false" outlineLevel="0" collapsed="false">
      <c r="A25" s="254" t="s">
        <v>477</v>
      </c>
      <c r="F25" s="249"/>
      <c r="G25" s="249"/>
      <c r="H25" s="249" t="n">
        <v>24</v>
      </c>
    </row>
    <row r="26" customFormat="false" ht="11.25" hidden="false" customHeight="false" outlineLevel="0" collapsed="false">
      <c r="A26" s="254" t="s">
        <v>478</v>
      </c>
      <c r="F26" s="249"/>
      <c r="G26" s="249"/>
      <c r="H26" s="249" t="n">
        <v>25</v>
      </c>
    </row>
    <row r="27" customFormat="false" ht="11.25" hidden="false" customHeight="false" outlineLevel="0" collapsed="false">
      <c r="A27" s="254" t="s">
        <v>479</v>
      </c>
      <c r="F27" s="249"/>
      <c r="G27" s="249"/>
      <c r="H27" s="249" t="n">
        <v>26</v>
      </c>
    </row>
    <row r="28" customFormat="false" ht="11.25" hidden="false" customHeight="false" outlineLevel="0" collapsed="false">
      <c r="A28" s="254" t="s">
        <v>480</v>
      </c>
      <c r="F28" s="249"/>
      <c r="G28" s="249"/>
      <c r="H28" s="249" t="n">
        <v>27</v>
      </c>
    </row>
    <row r="29" customFormat="false" ht="11.25" hidden="false" customHeight="false" outlineLevel="0" collapsed="false">
      <c r="A29" s="254" t="s">
        <v>481</v>
      </c>
      <c r="F29" s="249"/>
      <c r="G29" s="249"/>
      <c r="H29" s="249" t="n">
        <v>28</v>
      </c>
    </row>
    <row r="30" customFormat="false" ht="11.25" hidden="false" customHeight="false" outlineLevel="0" collapsed="false">
      <c r="A30" s="254" t="s">
        <v>482</v>
      </c>
      <c r="F30" s="249"/>
      <c r="G30" s="249"/>
      <c r="H30" s="249" t="n">
        <v>29</v>
      </c>
    </row>
    <row r="31" customFormat="false" ht="11.25" hidden="false" customHeight="false" outlineLevel="0" collapsed="false">
      <c r="A31" s="254" t="s">
        <v>483</v>
      </c>
      <c r="F31" s="249"/>
      <c r="G31" s="249"/>
      <c r="H31" s="249" t="n">
        <v>30</v>
      </c>
    </row>
    <row r="32" customFormat="false" ht="11.25" hidden="false" customHeight="false" outlineLevel="0" collapsed="false">
      <c r="A32" s="254" t="s">
        <v>484</v>
      </c>
      <c r="F32" s="249"/>
      <c r="G32" s="249"/>
      <c r="H32" s="249" t="n">
        <v>31</v>
      </c>
    </row>
    <row r="33" customFormat="false" ht="11.25" hidden="false" customHeight="false" outlineLevel="0" collapsed="false">
      <c r="A33" s="254" t="s">
        <v>485</v>
      </c>
    </row>
    <row r="34" customFormat="false" ht="11.25" hidden="false" customHeight="false" outlineLevel="0" collapsed="false">
      <c r="A34" s="254" t="s">
        <v>486</v>
      </c>
    </row>
    <row r="35" customFormat="false" ht="11.25" hidden="false" customHeight="false" outlineLevel="0" collapsed="false">
      <c r="A35" s="254" t="s">
        <v>487</v>
      </c>
    </row>
    <row r="36" customFormat="false" ht="11.25" hidden="false" customHeight="false" outlineLevel="0" collapsed="false">
      <c r="A36" s="254" t="s">
        <v>488</v>
      </c>
    </row>
    <row r="37" customFormat="false" ht="11.25" hidden="false" customHeight="false" outlineLevel="0" collapsed="false">
      <c r="A37" s="254" t="s">
        <v>489</v>
      </c>
    </row>
    <row r="38" customFormat="false" ht="11.25" hidden="false" customHeight="false" outlineLevel="0" collapsed="false">
      <c r="A38" s="254" t="s">
        <v>490</v>
      </c>
    </row>
    <row r="39" customFormat="false" ht="11.25" hidden="false" customHeight="false" outlineLevel="0" collapsed="false">
      <c r="A39" s="254" t="s">
        <v>491</v>
      </c>
    </row>
    <row r="40" customFormat="false" ht="11.25" hidden="false" customHeight="false" outlineLevel="0" collapsed="false">
      <c r="A40" s="254" t="s">
        <v>492</v>
      </c>
    </row>
    <row r="41" customFormat="false" ht="11.25" hidden="false" customHeight="false" outlineLevel="0" collapsed="false">
      <c r="A41" s="254" t="s">
        <v>493</v>
      </c>
    </row>
    <row r="42" customFormat="false" ht="11.25" hidden="false" customHeight="false" outlineLevel="0" collapsed="false">
      <c r="A42" s="254" t="s">
        <v>494</v>
      </c>
    </row>
    <row r="43" customFormat="false" ht="11.25" hidden="false" customHeight="false" outlineLevel="0" collapsed="false">
      <c r="A43" s="254" t="s">
        <v>495</v>
      </c>
    </row>
    <row r="44" customFormat="false" ht="11.25" hidden="false" customHeight="false" outlineLevel="0" collapsed="false">
      <c r="A44" s="254" t="s">
        <v>496</v>
      </c>
    </row>
    <row r="45" customFormat="false" ht="11.25" hidden="false" customHeight="false" outlineLevel="0" collapsed="false">
      <c r="A45" s="254" t="s">
        <v>497</v>
      </c>
    </row>
    <row r="46" customFormat="false" ht="11.25" hidden="false" customHeight="false" outlineLevel="0" collapsed="false">
      <c r="A46" s="254" t="s">
        <v>498</v>
      </c>
    </row>
    <row r="47" customFormat="false" ht="11.25" hidden="false" customHeight="false" outlineLevel="0" collapsed="false">
      <c r="A47" s="254" t="s">
        <v>499</v>
      </c>
    </row>
    <row r="48" customFormat="false" ht="11.25" hidden="false" customHeight="false" outlineLevel="0" collapsed="false">
      <c r="A48" s="254" t="s">
        <v>500</v>
      </c>
    </row>
    <row r="49" customFormat="false" ht="11.25" hidden="false" customHeight="false" outlineLevel="0" collapsed="false">
      <c r="A49" s="254" t="s">
        <v>501</v>
      </c>
    </row>
    <row r="50" customFormat="false" ht="11.25" hidden="false" customHeight="false" outlineLevel="0" collapsed="false">
      <c r="A50" s="254" t="s">
        <v>502</v>
      </c>
    </row>
    <row r="51" customFormat="false" ht="11.25" hidden="false" customHeight="false" outlineLevel="0" collapsed="false">
      <c r="A51" s="254" t="s">
        <v>503</v>
      </c>
    </row>
    <row r="52" customFormat="false" ht="11.25" hidden="false" customHeight="false" outlineLevel="0" collapsed="false">
      <c r="A52" s="254" t="s">
        <v>504</v>
      </c>
    </row>
    <row r="53" customFormat="false" ht="11.25" hidden="false" customHeight="false" outlineLevel="0" collapsed="false">
      <c r="A53" s="254" t="s">
        <v>505</v>
      </c>
    </row>
    <row r="54" customFormat="false" ht="11.25" hidden="false" customHeight="false" outlineLevel="0" collapsed="false">
      <c r="A54" s="254" t="s">
        <v>506</v>
      </c>
    </row>
    <row r="55" customFormat="false" ht="11.25" hidden="false" customHeight="false" outlineLevel="0" collapsed="false">
      <c r="A55" s="254" t="s">
        <v>507</v>
      </c>
    </row>
    <row r="56" customFormat="false" ht="11.25" hidden="false" customHeight="false" outlineLevel="0" collapsed="false">
      <c r="A56" s="254" t="s">
        <v>508</v>
      </c>
    </row>
    <row r="57" customFormat="false" ht="11.25" hidden="false" customHeight="false" outlineLevel="0" collapsed="false">
      <c r="A57" s="254" t="s">
        <v>509</v>
      </c>
    </row>
    <row r="58" customFormat="false" ht="11.25" hidden="false" customHeight="false" outlineLevel="0" collapsed="false">
      <c r="A58" s="254" t="s">
        <v>510</v>
      </c>
    </row>
    <row r="59" customFormat="false" ht="11.25" hidden="false" customHeight="false" outlineLevel="0" collapsed="false">
      <c r="A59" s="254" t="s">
        <v>511</v>
      </c>
    </row>
    <row r="60" customFormat="false" ht="11.25" hidden="false" customHeight="false" outlineLevel="0" collapsed="false">
      <c r="A60" s="254" t="s">
        <v>512</v>
      </c>
    </row>
    <row r="61" customFormat="false" ht="11.25" hidden="false" customHeight="false" outlineLevel="0" collapsed="false">
      <c r="A61" s="254" t="s">
        <v>513</v>
      </c>
    </row>
    <row r="62" customFormat="false" ht="11.25" hidden="false" customHeight="false" outlineLevel="0" collapsed="false">
      <c r="A62" s="254" t="s">
        <v>514</v>
      </c>
    </row>
    <row r="63" customFormat="false" ht="11.25" hidden="false" customHeight="false" outlineLevel="0" collapsed="false">
      <c r="A63" s="254" t="s">
        <v>515</v>
      </c>
    </row>
    <row r="64" customFormat="false" ht="11.25" hidden="false" customHeight="false" outlineLevel="0" collapsed="false">
      <c r="A64" s="254" t="s">
        <v>516</v>
      </c>
    </row>
    <row r="65" customFormat="false" ht="11.25" hidden="false" customHeight="false" outlineLevel="0" collapsed="false">
      <c r="A65" s="254" t="s">
        <v>517</v>
      </c>
    </row>
    <row r="66" customFormat="false" ht="11.25" hidden="false" customHeight="false" outlineLevel="0" collapsed="false">
      <c r="A66" s="254" t="s">
        <v>518</v>
      </c>
    </row>
    <row r="67" customFormat="false" ht="11.25" hidden="false" customHeight="false" outlineLevel="0" collapsed="false">
      <c r="A67" s="254" t="s">
        <v>519</v>
      </c>
    </row>
    <row r="68" customFormat="false" ht="11.25" hidden="false" customHeight="false" outlineLevel="0" collapsed="false">
      <c r="A68" s="254" t="s">
        <v>520</v>
      </c>
    </row>
    <row r="69" customFormat="false" ht="11.25" hidden="false" customHeight="false" outlineLevel="0" collapsed="false">
      <c r="A69" s="254" t="s">
        <v>521</v>
      </c>
    </row>
    <row r="70" customFormat="false" ht="11.25" hidden="false" customHeight="false" outlineLevel="0" collapsed="false">
      <c r="A70" s="254" t="s">
        <v>522</v>
      </c>
    </row>
    <row r="71" customFormat="false" ht="11.25" hidden="false" customHeight="false" outlineLevel="0" collapsed="false">
      <c r="A71" s="254" t="s">
        <v>523</v>
      </c>
    </row>
    <row r="72" customFormat="false" ht="11.25" hidden="false" customHeight="false" outlineLevel="0" collapsed="false">
      <c r="A72" s="254" t="s">
        <v>524</v>
      </c>
    </row>
    <row r="73" customFormat="false" ht="11.25" hidden="false" customHeight="false" outlineLevel="0" collapsed="false">
      <c r="A73" s="254" t="s">
        <v>67</v>
      </c>
    </row>
    <row r="74" customFormat="false" ht="11.25" hidden="false" customHeight="false" outlineLevel="0" collapsed="false">
      <c r="A74" s="254" t="s">
        <v>525</v>
      </c>
    </row>
    <row r="75" customFormat="false" ht="11.25" hidden="false" customHeight="false" outlineLevel="0" collapsed="false">
      <c r="A75" s="254" t="s">
        <v>526</v>
      </c>
    </row>
    <row r="76" customFormat="false" ht="11.25" hidden="false" customHeight="false" outlineLevel="0" collapsed="false">
      <c r="A76" s="254" t="s">
        <v>527</v>
      </c>
    </row>
    <row r="77" customFormat="false" ht="11.25" hidden="false" customHeight="false" outlineLevel="0" collapsed="false">
      <c r="A77" s="254" t="s">
        <v>528</v>
      </c>
    </row>
    <row r="78" customFormat="false" ht="11.25" hidden="false" customHeight="false" outlineLevel="0" collapsed="false">
      <c r="A78" s="254" t="s">
        <v>529</v>
      </c>
    </row>
    <row r="79" customFormat="false" ht="11.25" hidden="false" customHeight="false" outlineLevel="0" collapsed="false">
      <c r="A79" s="254" t="s">
        <v>530</v>
      </c>
    </row>
    <row r="80" customFormat="false" ht="11.25" hidden="false" customHeight="false" outlineLevel="0" collapsed="false">
      <c r="A80" s="254" t="s">
        <v>531</v>
      </c>
    </row>
    <row r="81" customFormat="false" ht="11.25" hidden="false" customHeight="false" outlineLevel="0" collapsed="false">
      <c r="A81" s="254" t="s">
        <v>532</v>
      </c>
    </row>
    <row r="82" customFormat="false" ht="11.25" hidden="false" customHeight="false" outlineLevel="0" collapsed="false">
      <c r="A82" s="254" t="s">
        <v>533</v>
      </c>
    </row>
    <row r="83" customFormat="false" ht="11.25" hidden="false" customHeight="false" outlineLevel="0" collapsed="false">
      <c r="A83" s="254" t="s">
        <v>534</v>
      </c>
    </row>
    <row r="84" customFormat="false" ht="11.25" hidden="false" customHeight="false" outlineLevel="0" collapsed="false">
      <c r="A84" s="254" t="s">
        <v>535</v>
      </c>
    </row>
    <row r="85" customFormat="false" ht="11.25" hidden="false" customHeight="false" outlineLevel="0" collapsed="false">
      <c r="A85" s="254" t="s">
        <v>536</v>
      </c>
    </row>
    <row r="86" customFormat="false" ht="11.25" hidden="false" customHeight="false" outlineLevel="0" collapsed="false">
      <c r="A86" s="254" t="s">
        <v>537</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7" width="9.13"/>
  </cols>
  <sheetData>
    <row r="1" customFormat="false" ht="11.25" hidden="false" customHeight="false" outlineLevel="0" collapsed="false">
      <c r="A1" s="257" t="s">
        <v>538</v>
      </c>
      <c r="B1" s="257" t="s">
        <v>539</v>
      </c>
      <c r="C1" s="257" t="s">
        <v>540</v>
      </c>
      <c r="D1" s="257" t="s">
        <v>541</v>
      </c>
      <c r="E1" s="257" t="s">
        <v>542</v>
      </c>
      <c r="F1" s="257" t="s">
        <v>83</v>
      </c>
      <c r="G1" s="257" t="s">
        <v>87</v>
      </c>
      <c r="H1" s="257" t="s">
        <v>543</v>
      </c>
    </row>
    <row r="2" customFormat="false" ht="11.25" hidden="false" customHeight="false" outlineLevel="0" collapsed="false">
      <c r="A2" s="257" t="n">
        <v>1</v>
      </c>
      <c r="B2" s="257" t="s">
        <v>544</v>
      </c>
      <c r="C2" s="257" t="s">
        <v>545</v>
      </c>
      <c r="D2" s="257" t="s">
        <v>546</v>
      </c>
      <c r="E2" s="257" t="s">
        <v>547</v>
      </c>
      <c r="F2" s="257" t="s">
        <v>548</v>
      </c>
      <c r="G2" s="257" t="s">
        <v>549</v>
      </c>
    </row>
    <row r="3" customFormat="false" ht="11.25" hidden="false" customHeight="false" outlineLevel="0" collapsed="false">
      <c r="A3" s="257" t="n">
        <v>2</v>
      </c>
      <c r="B3" s="257" t="s">
        <v>544</v>
      </c>
      <c r="C3" s="257" t="s">
        <v>545</v>
      </c>
      <c r="D3" s="257" t="s">
        <v>546</v>
      </c>
      <c r="E3" s="257" t="s">
        <v>550</v>
      </c>
      <c r="F3" s="257" t="s">
        <v>551</v>
      </c>
      <c r="G3" s="257" t="s">
        <v>549</v>
      </c>
    </row>
    <row r="4" customFormat="false" ht="11.25" hidden="false" customHeight="false" outlineLevel="0" collapsed="false">
      <c r="A4" s="257" t="n">
        <v>3</v>
      </c>
      <c r="B4" s="257" t="s">
        <v>544</v>
      </c>
      <c r="C4" s="257" t="s">
        <v>545</v>
      </c>
      <c r="D4" s="257" t="s">
        <v>546</v>
      </c>
      <c r="E4" s="257" t="s">
        <v>552</v>
      </c>
      <c r="F4" s="257" t="s">
        <v>553</v>
      </c>
      <c r="G4" s="257" t="s">
        <v>549</v>
      </c>
    </row>
    <row r="5" customFormat="false" ht="11.25" hidden="false" customHeight="false" outlineLevel="0" collapsed="false">
      <c r="A5" s="257" t="n">
        <v>4</v>
      </c>
      <c r="B5" s="257" t="s">
        <v>544</v>
      </c>
      <c r="C5" s="257" t="s">
        <v>545</v>
      </c>
      <c r="D5" s="257" t="s">
        <v>546</v>
      </c>
      <c r="E5" s="257" t="s">
        <v>554</v>
      </c>
      <c r="F5" s="257" t="s">
        <v>555</v>
      </c>
      <c r="G5" s="257" t="s">
        <v>549</v>
      </c>
    </row>
    <row r="6" customFormat="false" ht="11.25" hidden="false" customHeight="false" outlineLevel="0" collapsed="false">
      <c r="A6" s="257" t="n">
        <v>5</v>
      </c>
      <c r="B6" s="257" t="s">
        <v>544</v>
      </c>
      <c r="C6" s="257" t="s">
        <v>556</v>
      </c>
      <c r="D6" s="257" t="s">
        <v>557</v>
      </c>
      <c r="E6" s="257" t="s">
        <v>558</v>
      </c>
      <c r="F6" s="257" t="s">
        <v>559</v>
      </c>
      <c r="G6" s="257" t="s">
        <v>549</v>
      </c>
    </row>
    <row r="7" customFormat="false" ht="11.25" hidden="false" customHeight="false" outlineLevel="0" collapsed="false">
      <c r="A7" s="257" t="n">
        <v>6</v>
      </c>
      <c r="B7" s="257" t="s">
        <v>544</v>
      </c>
      <c r="C7" s="257" t="s">
        <v>556</v>
      </c>
      <c r="D7" s="257" t="s">
        <v>557</v>
      </c>
      <c r="E7" s="257" t="s">
        <v>547</v>
      </c>
      <c r="F7" s="257" t="s">
        <v>548</v>
      </c>
      <c r="G7" s="257" t="s">
        <v>549</v>
      </c>
    </row>
    <row r="8" customFormat="false" ht="11.25" hidden="false" customHeight="false" outlineLevel="0" collapsed="false">
      <c r="A8" s="257" t="n">
        <v>7</v>
      </c>
      <c r="B8" s="257" t="s">
        <v>544</v>
      </c>
      <c r="C8" s="257" t="s">
        <v>556</v>
      </c>
      <c r="D8" s="257" t="s">
        <v>557</v>
      </c>
      <c r="E8" s="257" t="s">
        <v>560</v>
      </c>
      <c r="F8" s="257" t="s">
        <v>561</v>
      </c>
      <c r="G8" s="257" t="s">
        <v>549</v>
      </c>
    </row>
    <row r="9" customFormat="false" ht="11.25" hidden="false" customHeight="false" outlineLevel="0" collapsed="false">
      <c r="A9" s="257" t="n">
        <v>8</v>
      </c>
      <c r="B9" s="257" t="s">
        <v>544</v>
      </c>
      <c r="C9" s="257" t="s">
        <v>556</v>
      </c>
      <c r="D9" s="257" t="s">
        <v>557</v>
      </c>
      <c r="E9" s="257" t="s">
        <v>562</v>
      </c>
      <c r="F9" s="257" t="s">
        <v>563</v>
      </c>
      <c r="G9" s="257" t="s">
        <v>549</v>
      </c>
    </row>
    <row r="10" customFormat="false" ht="11.25" hidden="false" customHeight="false" outlineLevel="0" collapsed="false">
      <c r="A10" s="257" t="n">
        <v>9</v>
      </c>
      <c r="B10" s="257" t="s">
        <v>544</v>
      </c>
      <c r="C10" s="257" t="s">
        <v>556</v>
      </c>
      <c r="D10" s="257" t="s">
        <v>557</v>
      </c>
      <c r="E10" s="257" t="s">
        <v>564</v>
      </c>
      <c r="F10" s="257" t="s">
        <v>565</v>
      </c>
      <c r="G10" s="257" t="s">
        <v>549</v>
      </c>
    </row>
    <row r="11" customFormat="false" ht="11.25" hidden="false" customHeight="false" outlineLevel="0" collapsed="false">
      <c r="A11" s="257" t="n">
        <v>10</v>
      </c>
      <c r="B11" s="257" t="s">
        <v>544</v>
      </c>
      <c r="C11" s="257" t="s">
        <v>556</v>
      </c>
      <c r="D11" s="257" t="s">
        <v>557</v>
      </c>
      <c r="E11" s="257" t="s">
        <v>550</v>
      </c>
      <c r="F11" s="257" t="s">
        <v>551</v>
      </c>
      <c r="G11" s="257" t="s">
        <v>549</v>
      </c>
    </row>
    <row r="12" customFormat="false" ht="11.25" hidden="false" customHeight="false" outlineLevel="0" collapsed="false">
      <c r="A12" s="257" t="n">
        <v>11</v>
      </c>
      <c r="B12" s="257" t="s">
        <v>544</v>
      </c>
      <c r="C12" s="257" t="s">
        <v>556</v>
      </c>
      <c r="D12" s="257" t="s">
        <v>557</v>
      </c>
      <c r="E12" s="257" t="s">
        <v>552</v>
      </c>
      <c r="F12" s="257" t="s">
        <v>553</v>
      </c>
      <c r="G12" s="257" t="s">
        <v>549</v>
      </c>
    </row>
    <row r="13" customFormat="false" ht="11.25" hidden="false" customHeight="false" outlineLevel="0" collapsed="false">
      <c r="A13" s="257" t="n">
        <v>12</v>
      </c>
      <c r="B13" s="257" t="s">
        <v>544</v>
      </c>
      <c r="C13" s="257" t="s">
        <v>556</v>
      </c>
      <c r="D13" s="257" t="s">
        <v>557</v>
      </c>
      <c r="E13" s="257" t="s">
        <v>566</v>
      </c>
      <c r="F13" s="257" t="s">
        <v>567</v>
      </c>
      <c r="G13" s="257" t="s">
        <v>549</v>
      </c>
    </row>
    <row r="14" customFormat="false" ht="11.25" hidden="false" customHeight="false" outlineLevel="0" collapsed="false">
      <c r="A14" s="257" t="n">
        <v>13</v>
      </c>
      <c r="B14" s="257" t="s">
        <v>544</v>
      </c>
      <c r="C14" s="257" t="s">
        <v>556</v>
      </c>
      <c r="D14" s="257" t="s">
        <v>557</v>
      </c>
      <c r="E14" s="257" t="s">
        <v>568</v>
      </c>
      <c r="F14" s="257" t="s">
        <v>569</v>
      </c>
      <c r="G14" s="257" t="s">
        <v>570</v>
      </c>
    </row>
    <row r="15" customFormat="false" ht="11.25" hidden="false" customHeight="false" outlineLevel="0" collapsed="false">
      <c r="A15" s="257" t="n">
        <v>14</v>
      </c>
      <c r="B15" s="257" t="s">
        <v>544</v>
      </c>
      <c r="C15" s="257" t="s">
        <v>556</v>
      </c>
      <c r="D15" s="257" t="s">
        <v>557</v>
      </c>
      <c r="E15" s="257" t="s">
        <v>571</v>
      </c>
      <c r="F15" s="257" t="s">
        <v>572</v>
      </c>
      <c r="G15" s="257" t="s">
        <v>573</v>
      </c>
    </row>
    <row r="16" customFormat="false" ht="11.25" hidden="false" customHeight="false" outlineLevel="0" collapsed="false">
      <c r="A16" s="257" t="n">
        <v>15</v>
      </c>
      <c r="B16" s="257" t="s">
        <v>574</v>
      </c>
      <c r="C16" s="257" t="s">
        <v>575</v>
      </c>
      <c r="D16" s="257" t="s">
        <v>576</v>
      </c>
      <c r="E16" s="257" t="s">
        <v>577</v>
      </c>
      <c r="F16" s="257" t="s">
        <v>578</v>
      </c>
      <c r="G16" s="257" t="s">
        <v>579</v>
      </c>
    </row>
    <row r="17" customFormat="false" ht="11.25" hidden="false" customHeight="false" outlineLevel="0" collapsed="false">
      <c r="A17" s="257" t="n">
        <v>16</v>
      </c>
      <c r="B17" s="257" t="s">
        <v>574</v>
      </c>
      <c r="C17" s="257" t="s">
        <v>580</v>
      </c>
      <c r="D17" s="257" t="s">
        <v>581</v>
      </c>
      <c r="E17" s="257" t="s">
        <v>582</v>
      </c>
      <c r="F17" s="257" t="s">
        <v>583</v>
      </c>
      <c r="G17" s="257" t="s">
        <v>579</v>
      </c>
    </row>
    <row r="18" customFormat="false" ht="11.25" hidden="false" customHeight="false" outlineLevel="0" collapsed="false">
      <c r="A18" s="257" t="n">
        <v>17</v>
      </c>
      <c r="B18" s="257" t="s">
        <v>574</v>
      </c>
      <c r="C18" s="257" t="s">
        <v>584</v>
      </c>
      <c r="D18" s="257" t="s">
        <v>585</v>
      </c>
      <c r="E18" s="257" t="s">
        <v>586</v>
      </c>
      <c r="F18" s="257" t="s">
        <v>587</v>
      </c>
      <c r="G18" s="257" t="s">
        <v>579</v>
      </c>
    </row>
    <row r="19" customFormat="false" ht="11.25" hidden="false" customHeight="false" outlineLevel="0" collapsed="false">
      <c r="A19" s="257" t="n">
        <v>18</v>
      </c>
      <c r="B19" s="257" t="s">
        <v>574</v>
      </c>
      <c r="C19" s="257" t="s">
        <v>584</v>
      </c>
      <c r="D19" s="257" t="s">
        <v>585</v>
      </c>
      <c r="E19" s="257" t="s">
        <v>588</v>
      </c>
      <c r="F19" s="257" t="s">
        <v>589</v>
      </c>
      <c r="G19" s="257" t="s">
        <v>579</v>
      </c>
    </row>
    <row r="20" customFormat="false" ht="11.25" hidden="false" customHeight="false" outlineLevel="0" collapsed="false">
      <c r="A20" s="257" t="n">
        <v>19</v>
      </c>
      <c r="B20" s="257" t="s">
        <v>574</v>
      </c>
      <c r="C20" s="257" t="s">
        <v>584</v>
      </c>
      <c r="D20" s="257" t="s">
        <v>585</v>
      </c>
      <c r="E20" s="257" t="s">
        <v>590</v>
      </c>
      <c r="F20" s="257" t="s">
        <v>591</v>
      </c>
      <c r="G20" s="257" t="s">
        <v>579</v>
      </c>
    </row>
    <row r="21" customFormat="false" ht="11.25" hidden="false" customHeight="false" outlineLevel="0" collapsed="false">
      <c r="A21" s="257" t="n">
        <v>20</v>
      </c>
      <c r="B21" s="257" t="s">
        <v>574</v>
      </c>
      <c r="C21" s="257" t="s">
        <v>584</v>
      </c>
      <c r="D21" s="257" t="s">
        <v>585</v>
      </c>
      <c r="E21" s="257" t="s">
        <v>592</v>
      </c>
      <c r="F21" s="257" t="s">
        <v>593</v>
      </c>
      <c r="G21" s="257" t="s">
        <v>579</v>
      </c>
    </row>
    <row r="22" customFormat="false" ht="11.25" hidden="false" customHeight="false" outlineLevel="0" collapsed="false">
      <c r="A22" s="257" t="n">
        <v>21</v>
      </c>
      <c r="B22" s="257" t="s">
        <v>574</v>
      </c>
      <c r="C22" s="257" t="s">
        <v>584</v>
      </c>
      <c r="D22" s="257" t="s">
        <v>585</v>
      </c>
      <c r="E22" s="257" t="s">
        <v>594</v>
      </c>
      <c r="F22" s="257" t="s">
        <v>595</v>
      </c>
      <c r="G22" s="257" t="s">
        <v>579</v>
      </c>
    </row>
    <row r="23" customFormat="false" ht="11.25" hidden="false" customHeight="false" outlineLevel="0" collapsed="false">
      <c r="A23" s="257" t="n">
        <v>22</v>
      </c>
      <c r="B23" s="257" t="s">
        <v>574</v>
      </c>
      <c r="C23" s="257" t="s">
        <v>584</v>
      </c>
      <c r="D23" s="257" t="s">
        <v>585</v>
      </c>
      <c r="E23" s="257" t="s">
        <v>596</v>
      </c>
      <c r="F23" s="257" t="s">
        <v>597</v>
      </c>
      <c r="G23" s="257" t="s">
        <v>598</v>
      </c>
    </row>
    <row r="24" customFormat="false" ht="11.25" hidden="false" customHeight="false" outlineLevel="0" collapsed="false">
      <c r="A24" s="257" t="n">
        <v>23</v>
      </c>
      <c r="B24" s="257" t="s">
        <v>574</v>
      </c>
      <c r="C24" s="257" t="s">
        <v>584</v>
      </c>
      <c r="D24" s="257" t="s">
        <v>585</v>
      </c>
      <c r="E24" s="257" t="s">
        <v>599</v>
      </c>
      <c r="F24" s="257" t="s">
        <v>600</v>
      </c>
      <c r="G24" s="257" t="s">
        <v>579</v>
      </c>
    </row>
    <row r="25" customFormat="false" ht="11.25" hidden="false" customHeight="false" outlineLevel="0" collapsed="false">
      <c r="A25" s="257" t="n">
        <v>24</v>
      </c>
      <c r="B25" s="257" t="s">
        <v>574</v>
      </c>
      <c r="C25" s="257" t="s">
        <v>584</v>
      </c>
      <c r="D25" s="257" t="s">
        <v>585</v>
      </c>
      <c r="E25" s="257" t="s">
        <v>601</v>
      </c>
      <c r="F25" s="257" t="s">
        <v>602</v>
      </c>
      <c r="G25" s="257" t="s">
        <v>579</v>
      </c>
    </row>
    <row r="26" customFormat="false" ht="11.25" hidden="false" customHeight="false" outlineLevel="0" collapsed="false">
      <c r="A26" s="257" t="n">
        <v>25</v>
      </c>
      <c r="B26" s="257" t="s">
        <v>574</v>
      </c>
      <c r="C26" s="257" t="s">
        <v>584</v>
      </c>
      <c r="D26" s="257" t="s">
        <v>585</v>
      </c>
      <c r="E26" s="257" t="s">
        <v>603</v>
      </c>
      <c r="F26" s="257" t="s">
        <v>604</v>
      </c>
      <c r="G26" s="257" t="s">
        <v>579</v>
      </c>
    </row>
    <row r="27" customFormat="false" ht="11.25" hidden="false" customHeight="false" outlineLevel="0" collapsed="false">
      <c r="A27" s="257" t="n">
        <v>26</v>
      </c>
      <c r="B27" s="257" t="s">
        <v>574</v>
      </c>
      <c r="C27" s="257" t="s">
        <v>584</v>
      </c>
      <c r="D27" s="257" t="s">
        <v>585</v>
      </c>
      <c r="E27" s="257" t="s">
        <v>605</v>
      </c>
      <c r="F27" s="257" t="s">
        <v>606</v>
      </c>
      <c r="G27" s="257" t="s">
        <v>579</v>
      </c>
    </row>
    <row r="28" customFormat="false" ht="11.25" hidden="false" customHeight="false" outlineLevel="0" collapsed="false">
      <c r="A28" s="257" t="n">
        <v>27</v>
      </c>
      <c r="B28" s="257" t="s">
        <v>574</v>
      </c>
      <c r="C28" s="257" t="s">
        <v>607</v>
      </c>
      <c r="D28" s="257" t="s">
        <v>608</v>
      </c>
      <c r="E28" s="257" t="s">
        <v>609</v>
      </c>
      <c r="F28" s="257" t="s">
        <v>610</v>
      </c>
      <c r="G28" s="257" t="s">
        <v>579</v>
      </c>
    </row>
    <row r="29" customFormat="false" ht="11.25" hidden="false" customHeight="false" outlineLevel="0" collapsed="false">
      <c r="A29" s="257" t="n">
        <v>28</v>
      </c>
      <c r="B29" s="257" t="s">
        <v>574</v>
      </c>
      <c r="C29" s="257" t="s">
        <v>611</v>
      </c>
      <c r="D29" s="257" t="s">
        <v>612</v>
      </c>
      <c r="E29" s="257" t="s">
        <v>613</v>
      </c>
      <c r="F29" s="257" t="s">
        <v>614</v>
      </c>
      <c r="G29" s="257" t="s">
        <v>579</v>
      </c>
    </row>
    <row r="30" customFormat="false" ht="11.25" hidden="false" customHeight="false" outlineLevel="0" collapsed="false">
      <c r="A30" s="257" t="n">
        <v>29</v>
      </c>
      <c r="B30" s="257" t="s">
        <v>574</v>
      </c>
      <c r="C30" s="257" t="s">
        <v>615</v>
      </c>
      <c r="D30" s="257" t="s">
        <v>616</v>
      </c>
      <c r="E30" s="257" t="s">
        <v>617</v>
      </c>
      <c r="F30" s="257" t="s">
        <v>618</v>
      </c>
      <c r="G30" s="257" t="s">
        <v>579</v>
      </c>
    </row>
    <row r="31" customFormat="false" ht="11.25" hidden="false" customHeight="false" outlineLevel="0" collapsed="false">
      <c r="A31" s="257" t="n">
        <v>30</v>
      </c>
      <c r="B31" s="257" t="s">
        <v>574</v>
      </c>
      <c r="C31" s="257" t="s">
        <v>619</v>
      </c>
      <c r="D31" s="257" t="s">
        <v>620</v>
      </c>
      <c r="E31" s="257" t="s">
        <v>621</v>
      </c>
      <c r="F31" s="257" t="s">
        <v>622</v>
      </c>
      <c r="G31" s="257" t="s">
        <v>579</v>
      </c>
    </row>
    <row r="32" customFormat="false" ht="11.25" hidden="false" customHeight="false" outlineLevel="0" collapsed="false">
      <c r="A32" s="257" t="n">
        <v>31</v>
      </c>
      <c r="B32" s="257" t="s">
        <v>574</v>
      </c>
      <c r="C32" s="257" t="s">
        <v>623</v>
      </c>
      <c r="D32" s="257" t="s">
        <v>624</v>
      </c>
      <c r="E32" s="257" t="s">
        <v>625</v>
      </c>
      <c r="F32" s="257" t="s">
        <v>626</v>
      </c>
      <c r="G32" s="257" t="s">
        <v>579</v>
      </c>
    </row>
    <row r="33" customFormat="false" ht="11.25" hidden="false" customHeight="false" outlineLevel="0" collapsed="false">
      <c r="A33" s="257" t="n">
        <v>32</v>
      </c>
      <c r="B33" s="257" t="s">
        <v>574</v>
      </c>
      <c r="C33" s="257" t="s">
        <v>627</v>
      </c>
      <c r="D33" s="257" t="s">
        <v>628</v>
      </c>
      <c r="E33" s="257" t="s">
        <v>629</v>
      </c>
      <c r="F33" s="257" t="s">
        <v>630</v>
      </c>
      <c r="G33" s="257" t="s">
        <v>579</v>
      </c>
    </row>
    <row r="34" customFormat="false" ht="11.25" hidden="false" customHeight="false" outlineLevel="0" collapsed="false">
      <c r="A34" s="257" t="n">
        <v>33</v>
      </c>
      <c r="B34" s="257" t="s">
        <v>574</v>
      </c>
      <c r="C34" s="257" t="s">
        <v>631</v>
      </c>
      <c r="D34" s="257" t="s">
        <v>632</v>
      </c>
      <c r="E34" s="257" t="s">
        <v>633</v>
      </c>
      <c r="F34" s="257" t="s">
        <v>634</v>
      </c>
      <c r="G34" s="257" t="s">
        <v>579</v>
      </c>
    </row>
    <row r="35" customFormat="false" ht="11.25" hidden="false" customHeight="false" outlineLevel="0" collapsed="false">
      <c r="A35" s="257" t="n">
        <v>34</v>
      </c>
      <c r="B35" s="257" t="s">
        <v>574</v>
      </c>
      <c r="C35" s="257" t="s">
        <v>635</v>
      </c>
      <c r="D35" s="257" t="s">
        <v>636</v>
      </c>
      <c r="E35" s="257" t="s">
        <v>637</v>
      </c>
      <c r="F35" s="257" t="s">
        <v>638</v>
      </c>
      <c r="G35" s="257" t="s">
        <v>579</v>
      </c>
    </row>
    <row r="36" customFormat="false" ht="11.25" hidden="false" customHeight="false" outlineLevel="0" collapsed="false">
      <c r="A36" s="257" t="n">
        <v>35</v>
      </c>
      <c r="B36" s="257" t="s">
        <v>574</v>
      </c>
      <c r="C36" s="257" t="s">
        <v>635</v>
      </c>
      <c r="D36" s="257" t="s">
        <v>636</v>
      </c>
      <c r="E36" s="257" t="s">
        <v>568</v>
      </c>
      <c r="F36" s="257" t="s">
        <v>569</v>
      </c>
      <c r="G36" s="257" t="s">
        <v>570</v>
      </c>
    </row>
    <row r="37" customFormat="false" ht="11.25" hidden="false" customHeight="false" outlineLevel="0" collapsed="false">
      <c r="A37" s="257" t="n">
        <v>36</v>
      </c>
      <c r="B37" s="257" t="s">
        <v>574</v>
      </c>
      <c r="C37" s="257" t="s">
        <v>639</v>
      </c>
      <c r="D37" s="257" t="s">
        <v>640</v>
      </c>
      <c r="E37" s="257" t="s">
        <v>641</v>
      </c>
      <c r="F37" s="257" t="s">
        <v>642</v>
      </c>
      <c r="G37" s="257" t="s">
        <v>579</v>
      </c>
    </row>
    <row r="38" customFormat="false" ht="11.25" hidden="false" customHeight="false" outlineLevel="0" collapsed="false">
      <c r="A38" s="257" t="n">
        <v>37</v>
      </c>
      <c r="B38" s="257" t="s">
        <v>574</v>
      </c>
      <c r="C38" s="257" t="s">
        <v>643</v>
      </c>
      <c r="D38" s="257" t="s">
        <v>644</v>
      </c>
      <c r="E38" s="257" t="s">
        <v>645</v>
      </c>
      <c r="F38" s="257" t="s">
        <v>646</v>
      </c>
      <c r="G38" s="257" t="s">
        <v>579</v>
      </c>
    </row>
    <row r="39" customFormat="false" ht="11.25" hidden="false" customHeight="false" outlineLevel="0" collapsed="false">
      <c r="A39" s="257" t="n">
        <v>38</v>
      </c>
      <c r="B39" s="257" t="s">
        <v>647</v>
      </c>
      <c r="C39" s="257" t="s">
        <v>648</v>
      </c>
      <c r="D39" s="257" t="s">
        <v>649</v>
      </c>
      <c r="E39" s="257" t="s">
        <v>650</v>
      </c>
      <c r="F39" s="257" t="s">
        <v>651</v>
      </c>
      <c r="G39" s="257" t="s">
        <v>652</v>
      </c>
    </row>
    <row r="40" customFormat="false" ht="11.25" hidden="false" customHeight="false" outlineLevel="0" collapsed="false">
      <c r="A40" s="257" t="n">
        <v>39</v>
      </c>
      <c r="B40" s="257" t="s">
        <v>647</v>
      </c>
      <c r="C40" s="257" t="s">
        <v>648</v>
      </c>
      <c r="D40" s="257" t="s">
        <v>649</v>
      </c>
      <c r="E40" s="257" t="s">
        <v>653</v>
      </c>
      <c r="F40" s="257" t="s">
        <v>654</v>
      </c>
      <c r="G40" s="257" t="s">
        <v>655</v>
      </c>
    </row>
    <row r="41" customFormat="false" ht="11.25" hidden="false" customHeight="false" outlineLevel="0" collapsed="false">
      <c r="A41" s="257" t="n">
        <v>40</v>
      </c>
      <c r="B41" s="257" t="s">
        <v>656</v>
      </c>
      <c r="C41" s="257" t="s">
        <v>657</v>
      </c>
      <c r="D41" s="257" t="s">
        <v>658</v>
      </c>
      <c r="E41" s="257" t="s">
        <v>659</v>
      </c>
      <c r="F41" s="257" t="s">
        <v>660</v>
      </c>
      <c r="G41" s="257" t="s">
        <v>661</v>
      </c>
    </row>
    <row r="42" customFormat="false" ht="11.25" hidden="false" customHeight="false" outlineLevel="0" collapsed="false">
      <c r="A42" s="257" t="n">
        <v>41</v>
      </c>
      <c r="B42" s="257" t="s">
        <v>656</v>
      </c>
      <c r="C42" s="257" t="s">
        <v>657</v>
      </c>
      <c r="D42" s="257" t="s">
        <v>658</v>
      </c>
      <c r="E42" s="257" t="s">
        <v>662</v>
      </c>
      <c r="F42" s="257" t="s">
        <v>663</v>
      </c>
      <c r="G42" s="257" t="s">
        <v>661</v>
      </c>
    </row>
    <row r="43" customFormat="false" ht="11.25" hidden="false" customHeight="false" outlineLevel="0" collapsed="false">
      <c r="A43" s="257" t="n">
        <v>42</v>
      </c>
      <c r="B43" s="257" t="s">
        <v>656</v>
      </c>
      <c r="C43" s="257" t="s">
        <v>657</v>
      </c>
      <c r="D43" s="257" t="s">
        <v>658</v>
      </c>
      <c r="E43" s="257" t="s">
        <v>664</v>
      </c>
      <c r="F43" s="257" t="s">
        <v>665</v>
      </c>
      <c r="G43" s="257" t="s">
        <v>661</v>
      </c>
    </row>
    <row r="44" customFormat="false" ht="11.25" hidden="false" customHeight="false" outlineLevel="0" collapsed="false">
      <c r="A44" s="257" t="n">
        <v>43</v>
      </c>
      <c r="B44" s="257" t="s">
        <v>656</v>
      </c>
      <c r="C44" s="257" t="s">
        <v>666</v>
      </c>
      <c r="D44" s="257" t="s">
        <v>667</v>
      </c>
      <c r="E44" s="257" t="s">
        <v>668</v>
      </c>
      <c r="F44" s="257" t="s">
        <v>669</v>
      </c>
      <c r="G44" s="257" t="s">
        <v>661</v>
      </c>
    </row>
    <row r="45" customFormat="false" ht="11.25" hidden="false" customHeight="false" outlineLevel="0" collapsed="false">
      <c r="A45" s="257" t="n">
        <v>44</v>
      </c>
      <c r="B45" s="257" t="s">
        <v>656</v>
      </c>
      <c r="C45" s="257" t="s">
        <v>670</v>
      </c>
      <c r="D45" s="257" t="s">
        <v>671</v>
      </c>
      <c r="E45" s="257" t="s">
        <v>672</v>
      </c>
      <c r="F45" s="257" t="s">
        <v>673</v>
      </c>
      <c r="G45" s="257" t="s">
        <v>661</v>
      </c>
    </row>
    <row r="46" customFormat="false" ht="11.25" hidden="false" customHeight="false" outlineLevel="0" collapsed="false">
      <c r="A46" s="257" t="n">
        <v>45</v>
      </c>
      <c r="B46" s="257" t="s">
        <v>656</v>
      </c>
      <c r="C46" s="257" t="s">
        <v>670</v>
      </c>
      <c r="D46" s="257" t="s">
        <v>671</v>
      </c>
      <c r="E46" s="257" t="s">
        <v>674</v>
      </c>
      <c r="F46" s="257" t="s">
        <v>675</v>
      </c>
      <c r="G46" s="257" t="s">
        <v>661</v>
      </c>
    </row>
    <row r="47" customFormat="false" ht="11.25" hidden="false" customHeight="false" outlineLevel="0" collapsed="false">
      <c r="A47" s="257" t="n">
        <v>46</v>
      </c>
      <c r="B47" s="257" t="s">
        <v>656</v>
      </c>
      <c r="C47" s="257" t="s">
        <v>670</v>
      </c>
      <c r="D47" s="257" t="s">
        <v>671</v>
      </c>
      <c r="E47" s="257" t="s">
        <v>662</v>
      </c>
      <c r="F47" s="257" t="s">
        <v>663</v>
      </c>
      <c r="G47" s="257" t="s">
        <v>661</v>
      </c>
    </row>
    <row r="48" customFormat="false" ht="11.25" hidden="false" customHeight="false" outlineLevel="0" collapsed="false">
      <c r="A48" s="257" t="n">
        <v>47</v>
      </c>
      <c r="B48" s="257" t="s">
        <v>656</v>
      </c>
      <c r="C48" s="257" t="s">
        <v>676</v>
      </c>
      <c r="D48" s="257" t="s">
        <v>677</v>
      </c>
      <c r="E48" s="257" t="s">
        <v>678</v>
      </c>
      <c r="F48" s="257" t="s">
        <v>679</v>
      </c>
      <c r="G48" s="257" t="s">
        <v>661</v>
      </c>
    </row>
    <row r="49" customFormat="false" ht="11.25" hidden="false" customHeight="false" outlineLevel="0" collapsed="false">
      <c r="A49" s="257" t="n">
        <v>48</v>
      </c>
      <c r="B49" s="257" t="s">
        <v>656</v>
      </c>
      <c r="C49" s="257" t="s">
        <v>680</v>
      </c>
      <c r="D49" s="257" t="s">
        <v>681</v>
      </c>
      <c r="E49" s="257" t="s">
        <v>682</v>
      </c>
      <c r="F49" s="257" t="s">
        <v>683</v>
      </c>
      <c r="G49" s="257" t="s">
        <v>684</v>
      </c>
    </row>
    <row r="50" customFormat="false" ht="11.25" hidden="false" customHeight="false" outlineLevel="0" collapsed="false">
      <c r="A50" s="257" t="n">
        <v>49</v>
      </c>
      <c r="B50" s="257" t="s">
        <v>656</v>
      </c>
      <c r="C50" s="257" t="s">
        <v>680</v>
      </c>
      <c r="D50" s="257" t="s">
        <v>681</v>
      </c>
      <c r="E50" s="257" t="s">
        <v>685</v>
      </c>
      <c r="F50" s="257" t="s">
        <v>686</v>
      </c>
      <c r="G50" s="257" t="s">
        <v>687</v>
      </c>
    </row>
    <row r="51" customFormat="false" ht="11.25" hidden="false" customHeight="false" outlineLevel="0" collapsed="false">
      <c r="A51" s="257" t="n">
        <v>50</v>
      </c>
      <c r="B51" s="257" t="s">
        <v>656</v>
      </c>
      <c r="C51" s="257" t="s">
        <v>680</v>
      </c>
      <c r="D51" s="257" t="s">
        <v>681</v>
      </c>
      <c r="E51" s="257" t="s">
        <v>688</v>
      </c>
      <c r="F51" s="257" t="s">
        <v>689</v>
      </c>
      <c r="G51" s="257" t="s">
        <v>661</v>
      </c>
    </row>
    <row r="52" customFormat="false" ht="11.25" hidden="false" customHeight="false" outlineLevel="0" collapsed="false">
      <c r="A52" s="257" t="n">
        <v>51</v>
      </c>
      <c r="B52" s="257" t="s">
        <v>656</v>
      </c>
      <c r="C52" s="257" t="s">
        <v>680</v>
      </c>
      <c r="D52" s="257" t="s">
        <v>681</v>
      </c>
      <c r="E52" s="257" t="s">
        <v>690</v>
      </c>
      <c r="F52" s="257" t="s">
        <v>691</v>
      </c>
      <c r="G52" s="257" t="s">
        <v>661</v>
      </c>
    </row>
    <row r="53" customFormat="false" ht="11.25" hidden="false" customHeight="false" outlineLevel="0" collapsed="false">
      <c r="A53" s="257" t="n">
        <v>52</v>
      </c>
      <c r="B53" s="257" t="s">
        <v>656</v>
      </c>
      <c r="C53" s="257" t="s">
        <v>680</v>
      </c>
      <c r="D53" s="257" t="s">
        <v>681</v>
      </c>
      <c r="E53" s="257" t="s">
        <v>662</v>
      </c>
      <c r="F53" s="257" t="s">
        <v>663</v>
      </c>
      <c r="G53" s="257" t="s">
        <v>661</v>
      </c>
    </row>
    <row r="54" customFormat="false" ht="11.25" hidden="false" customHeight="false" outlineLevel="0" collapsed="false">
      <c r="A54" s="257" t="n">
        <v>53</v>
      </c>
      <c r="B54" s="257" t="s">
        <v>656</v>
      </c>
      <c r="C54" s="257" t="s">
        <v>680</v>
      </c>
      <c r="D54" s="257" t="s">
        <v>681</v>
      </c>
      <c r="E54" s="257" t="s">
        <v>692</v>
      </c>
      <c r="F54" s="257" t="s">
        <v>693</v>
      </c>
      <c r="G54" s="257" t="s">
        <v>661</v>
      </c>
    </row>
    <row r="55" customFormat="false" ht="11.25" hidden="false" customHeight="false" outlineLevel="0" collapsed="false">
      <c r="A55" s="257" t="n">
        <v>54</v>
      </c>
      <c r="B55" s="257" t="s">
        <v>656</v>
      </c>
      <c r="C55" s="257" t="s">
        <v>680</v>
      </c>
      <c r="D55" s="257" t="s">
        <v>681</v>
      </c>
      <c r="E55" s="257" t="s">
        <v>694</v>
      </c>
      <c r="F55" s="257" t="s">
        <v>695</v>
      </c>
      <c r="G55" s="257" t="s">
        <v>661</v>
      </c>
    </row>
    <row r="56" customFormat="false" ht="11.25" hidden="false" customHeight="false" outlineLevel="0" collapsed="false">
      <c r="A56" s="257" t="n">
        <v>55</v>
      </c>
      <c r="B56" s="257" t="s">
        <v>656</v>
      </c>
      <c r="C56" s="257" t="s">
        <v>680</v>
      </c>
      <c r="D56" s="257" t="s">
        <v>681</v>
      </c>
      <c r="E56" s="257" t="s">
        <v>696</v>
      </c>
      <c r="F56" s="257" t="s">
        <v>697</v>
      </c>
      <c r="G56" s="257" t="s">
        <v>661</v>
      </c>
    </row>
    <row r="57" customFormat="false" ht="11.25" hidden="false" customHeight="false" outlineLevel="0" collapsed="false">
      <c r="A57" s="257" t="n">
        <v>56</v>
      </c>
      <c r="B57" s="257" t="s">
        <v>656</v>
      </c>
      <c r="C57" s="257" t="s">
        <v>680</v>
      </c>
      <c r="D57" s="257" t="s">
        <v>681</v>
      </c>
      <c r="E57" s="257" t="s">
        <v>698</v>
      </c>
      <c r="F57" s="257" t="s">
        <v>699</v>
      </c>
      <c r="G57" s="257" t="s">
        <v>661</v>
      </c>
    </row>
    <row r="58" customFormat="false" ht="11.25" hidden="false" customHeight="false" outlineLevel="0" collapsed="false">
      <c r="A58" s="257" t="n">
        <v>57</v>
      </c>
      <c r="B58" s="257" t="s">
        <v>656</v>
      </c>
      <c r="C58" s="257" t="s">
        <v>680</v>
      </c>
      <c r="D58" s="257" t="s">
        <v>681</v>
      </c>
      <c r="E58" s="257" t="s">
        <v>700</v>
      </c>
      <c r="F58" s="257" t="s">
        <v>701</v>
      </c>
      <c r="G58" s="257" t="s">
        <v>661</v>
      </c>
    </row>
    <row r="59" customFormat="false" ht="11.25" hidden="false" customHeight="false" outlineLevel="0" collapsed="false">
      <c r="A59" s="257" t="n">
        <v>58</v>
      </c>
      <c r="B59" s="257" t="s">
        <v>656</v>
      </c>
      <c r="C59" s="257" t="s">
        <v>680</v>
      </c>
      <c r="D59" s="257" t="s">
        <v>681</v>
      </c>
      <c r="E59" s="257" t="s">
        <v>702</v>
      </c>
      <c r="F59" s="257" t="s">
        <v>703</v>
      </c>
      <c r="G59" s="257" t="s">
        <v>661</v>
      </c>
    </row>
    <row r="60" customFormat="false" ht="11.25" hidden="false" customHeight="false" outlineLevel="0" collapsed="false">
      <c r="A60" s="257" t="n">
        <v>59</v>
      </c>
      <c r="B60" s="257" t="s">
        <v>656</v>
      </c>
      <c r="C60" s="257" t="s">
        <v>680</v>
      </c>
      <c r="D60" s="257" t="s">
        <v>681</v>
      </c>
      <c r="E60" s="257" t="s">
        <v>704</v>
      </c>
      <c r="F60" s="257" t="s">
        <v>683</v>
      </c>
      <c r="G60" s="257" t="s">
        <v>705</v>
      </c>
    </row>
    <row r="61" customFormat="false" ht="11.25" hidden="false" customHeight="false" outlineLevel="0" collapsed="false">
      <c r="A61" s="257" t="n">
        <v>60</v>
      </c>
      <c r="B61" s="257" t="s">
        <v>656</v>
      </c>
      <c r="C61" s="257" t="s">
        <v>680</v>
      </c>
      <c r="D61" s="257" t="s">
        <v>681</v>
      </c>
      <c r="E61" s="257" t="s">
        <v>706</v>
      </c>
      <c r="F61" s="257" t="s">
        <v>707</v>
      </c>
      <c r="G61" s="257" t="s">
        <v>661</v>
      </c>
    </row>
    <row r="62" customFormat="false" ht="11.25" hidden="false" customHeight="false" outlineLevel="0" collapsed="false">
      <c r="A62" s="257" t="n">
        <v>61</v>
      </c>
      <c r="B62" s="257" t="s">
        <v>656</v>
      </c>
      <c r="C62" s="257" t="s">
        <v>708</v>
      </c>
      <c r="D62" s="257" t="s">
        <v>709</v>
      </c>
      <c r="E62" s="257" t="s">
        <v>662</v>
      </c>
      <c r="F62" s="257" t="s">
        <v>663</v>
      </c>
      <c r="G62" s="257" t="s">
        <v>661</v>
      </c>
    </row>
    <row r="63" customFormat="false" ht="11.25" hidden="false" customHeight="false" outlineLevel="0" collapsed="false">
      <c r="A63" s="257" t="n">
        <v>62</v>
      </c>
      <c r="B63" s="257" t="s">
        <v>656</v>
      </c>
      <c r="C63" s="257" t="s">
        <v>708</v>
      </c>
      <c r="D63" s="257" t="s">
        <v>709</v>
      </c>
      <c r="E63" s="257" t="s">
        <v>568</v>
      </c>
      <c r="F63" s="257" t="s">
        <v>569</v>
      </c>
      <c r="G63" s="257" t="s">
        <v>570</v>
      </c>
    </row>
    <row r="64" customFormat="false" ht="11.25" hidden="false" customHeight="false" outlineLevel="0" collapsed="false">
      <c r="A64" s="257" t="n">
        <v>63</v>
      </c>
      <c r="B64" s="257" t="s">
        <v>656</v>
      </c>
      <c r="C64" s="257" t="s">
        <v>708</v>
      </c>
      <c r="D64" s="257" t="s">
        <v>709</v>
      </c>
      <c r="E64" s="257" t="s">
        <v>571</v>
      </c>
      <c r="F64" s="257" t="s">
        <v>572</v>
      </c>
      <c r="G64" s="257" t="s">
        <v>573</v>
      </c>
    </row>
    <row r="65" customFormat="false" ht="11.25" hidden="false" customHeight="false" outlineLevel="0" collapsed="false">
      <c r="A65" s="257" t="n">
        <v>64</v>
      </c>
      <c r="B65" s="257" t="s">
        <v>656</v>
      </c>
      <c r="C65" s="257" t="s">
        <v>710</v>
      </c>
      <c r="D65" s="257" t="s">
        <v>711</v>
      </c>
      <c r="E65" s="257" t="s">
        <v>662</v>
      </c>
      <c r="F65" s="257" t="s">
        <v>663</v>
      </c>
      <c r="G65" s="257" t="s">
        <v>661</v>
      </c>
    </row>
    <row r="66" customFormat="false" ht="11.25" hidden="false" customHeight="false" outlineLevel="0" collapsed="false">
      <c r="A66" s="257" t="n">
        <v>65</v>
      </c>
      <c r="B66" s="257" t="s">
        <v>656</v>
      </c>
      <c r="C66" s="257" t="s">
        <v>712</v>
      </c>
      <c r="D66" s="257" t="s">
        <v>713</v>
      </c>
      <c r="E66" s="257" t="s">
        <v>714</v>
      </c>
      <c r="F66" s="257" t="s">
        <v>715</v>
      </c>
      <c r="G66" s="257" t="s">
        <v>687</v>
      </c>
    </row>
    <row r="67" customFormat="false" ht="11.25" hidden="false" customHeight="false" outlineLevel="0" collapsed="false">
      <c r="A67" s="257" t="n">
        <v>66</v>
      </c>
      <c r="B67" s="257" t="s">
        <v>656</v>
      </c>
      <c r="C67" s="257" t="s">
        <v>712</v>
      </c>
      <c r="D67" s="257" t="s">
        <v>713</v>
      </c>
      <c r="E67" s="257" t="s">
        <v>662</v>
      </c>
      <c r="F67" s="257" t="s">
        <v>663</v>
      </c>
      <c r="G67" s="257" t="s">
        <v>661</v>
      </c>
    </row>
    <row r="68" customFormat="false" ht="11.25" hidden="false" customHeight="false" outlineLevel="0" collapsed="false">
      <c r="A68" s="257" t="n">
        <v>67</v>
      </c>
      <c r="B68" s="257" t="s">
        <v>656</v>
      </c>
      <c r="C68" s="257" t="s">
        <v>712</v>
      </c>
      <c r="D68" s="257" t="s">
        <v>713</v>
      </c>
      <c r="E68" s="257" t="s">
        <v>716</v>
      </c>
      <c r="F68" s="257" t="s">
        <v>717</v>
      </c>
      <c r="G68" s="257" t="s">
        <v>661</v>
      </c>
    </row>
    <row r="69" customFormat="false" ht="11.25" hidden="false" customHeight="false" outlineLevel="0" collapsed="false">
      <c r="A69" s="257" t="n">
        <v>68</v>
      </c>
      <c r="B69" s="257" t="s">
        <v>656</v>
      </c>
      <c r="C69" s="257" t="s">
        <v>718</v>
      </c>
      <c r="D69" s="257" t="s">
        <v>719</v>
      </c>
      <c r="E69" s="257" t="s">
        <v>720</v>
      </c>
      <c r="F69" s="257" t="s">
        <v>721</v>
      </c>
      <c r="G69" s="257" t="s">
        <v>661</v>
      </c>
    </row>
    <row r="70" customFormat="false" ht="11.25" hidden="false" customHeight="false" outlineLevel="0" collapsed="false">
      <c r="A70" s="257" t="n">
        <v>69</v>
      </c>
      <c r="B70" s="257" t="s">
        <v>656</v>
      </c>
      <c r="C70" s="257" t="s">
        <v>718</v>
      </c>
      <c r="D70" s="257" t="s">
        <v>719</v>
      </c>
      <c r="E70" s="257" t="s">
        <v>722</v>
      </c>
      <c r="F70" s="257" t="s">
        <v>723</v>
      </c>
      <c r="G70" s="257" t="s">
        <v>661</v>
      </c>
    </row>
    <row r="71" customFormat="false" ht="11.25" hidden="false" customHeight="false" outlineLevel="0" collapsed="false">
      <c r="A71" s="257" t="n">
        <v>70</v>
      </c>
      <c r="B71" s="257" t="s">
        <v>656</v>
      </c>
      <c r="C71" s="257" t="s">
        <v>724</v>
      </c>
      <c r="D71" s="257" t="s">
        <v>725</v>
      </c>
      <c r="E71" s="257" t="s">
        <v>726</v>
      </c>
      <c r="F71" s="257" t="s">
        <v>727</v>
      </c>
      <c r="G71" s="257" t="s">
        <v>661</v>
      </c>
    </row>
    <row r="72" customFormat="false" ht="11.25" hidden="false" customHeight="false" outlineLevel="0" collapsed="false">
      <c r="A72" s="257" t="n">
        <v>71</v>
      </c>
      <c r="B72" s="257" t="s">
        <v>656</v>
      </c>
      <c r="C72" s="257" t="s">
        <v>724</v>
      </c>
      <c r="D72" s="257" t="s">
        <v>725</v>
      </c>
      <c r="E72" s="257" t="s">
        <v>568</v>
      </c>
      <c r="F72" s="257" t="s">
        <v>569</v>
      </c>
      <c r="G72" s="257" t="s">
        <v>570</v>
      </c>
    </row>
    <row r="73" customFormat="false" ht="11.25" hidden="false" customHeight="false" outlineLevel="0" collapsed="false">
      <c r="A73" s="257" t="n">
        <v>72</v>
      </c>
      <c r="B73" s="257" t="s">
        <v>728</v>
      </c>
      <c r="C73" s="257" t="s">
        <v>729</v>
      </c>
      <c r="D73" s="257" t="s">
        <v>730</v>
      </c>
      <c r="E73" s="257" t="s">
        <v>731</v>
      </c>
      <c r="F73" s="257" t="s">
        <v>732</v>
      </c>
      <c r="G73" s="257" t="s">
        <v>733</v>
      </c>
    </row>
    <row r="74" customFormat="false" ht="11.25" hidden="false" customHeight="false" outlineLevel="0" collapsed="false">
      <c r="A74" s="257" t="n">
        <v>73</v>
      </c>
      <c r="B74" s="257" t="s">
        <v>728</v>
      </c>
      <c r="C74" s="257" t="s">
        <v>729</v>
      </c>
      <c r="D74" s="257" t="s">
        <v>730</v>
      </c>
      <c r="E74" s="257" t="s">
        <v>734</v>
      </c>
      <c r="F74" s="257" t="s">
        <v>735</v>
      </c>
      <c r="G74" s="257" t="s">
        <v>733</v>
      </c>
    </row>
    <row r="75" customFormat="false" ht="11.25" hidden="false" customHeight="false" outlineLevel="0" collapsed="false">
      <c r="A75" s="257" t="n">
        <v>74</v>
      </c>
      <c r="B75" s="257" t="s">
        <v>728</v>
      </c>
      <c r="C75" s="257" t="s">
        <v>729</v>
      </c>
      <c r="D75" s="257" t="s">
        <v>730</v>
      </c>
      <c r="E75" s="257" t="s">
        <v>736</v>
      </c>
      <c r="F75" s="257" t="s">
        <v>737</v>
      </c>
      <c r="G75" s="257" t="s">
        <v>738</v>
      </c>
    </row>
    <row r="76" customFormat="false" ht="11.25" hidden="false" customHeight="false" outlineLevel="0" collapsed="false">
      <c r="A76" s="257" t="n">
        <v>75</v>
      </c>
      <c r="B76" s="257" t="s">
        <v>728</v>
      </c>
      <c r="C76" s="257" t="s">
        <v>729</v>
      </c>
      <c r="D76" s="257" t="s">
        <v>730</v>
      </c>
      <c r="E76" s="257" t="s">
        <v>739</v>
      </c>
      <c r="F76" s="257" t="s">
        <v>740</v>
      </c>
      <c r="G76" s="257" t="s">
        <v>733</v>
      </c>
    </row>
    <row r="77" customFormat="false" ht="11.25" hidden="false" customHeight="false" outlineLevel="0" collapsed="false">
      <c r="A77" s="257" t="n">
        <v>76</v>
      </c>
      <c r="B77" s="257" t="s">
        <v>728</v>
      </c>
      <c r="C77" s="257" t="s">
        <v>729</v>
      </c>
      <c r="D77" s="257" t="s">
        <v>730</v>
      </c>
      <c r="E77" s="257" t="s">
        <v>741</v>
      </c>
      <c r="F77" s="257" t="s">
        <v>742</v>
      </c>
      <c r="G77" s="257" t="s">
        <v>733</v>
      </c>
    </row>
    <row r="78" customFormat="false" ht="11.25" hidden="false" customHeight="false" outlineLevel="0" collapsed="false">
      <c r="A78" s="257" t="n">
        <v>77</v>
      </c>
      <c r="B78" s="257" t="s">
        <v>728</v>
      </c>
      <c r="C78" s="257" t="s">
        <v>729</v>
      </c>
      <c r="D78" s="257" t="s">
        <v>730</v>
      </c>
      <c r="E78" s="257" t="s">
        <v>743</v>
      </c>
      <c r="F78" s="257" t="s">
        <v>744</v>
      </c>
      <c r="G78" s="257" t="s">
        <v>733</v>
      </c>
    </row>
    <row r="79" customFormat="false" ht="11.25" hidden="false" customHeight="false" outlineLevel="0" collapsed="false">
      <c r="A79" s="257" t="n">
        <v>78</v>
      </c>
      <c r="B79" s="257" t="s">
        <v>728</v>
      </c>
      <c r="C79" s="257" t="s">
        <v>745</v>
      </c>
      <c r="D79" s="257" t="s">
        <v>746</v>
      </c>
      <c r="E79" s="257" t="s">
        <v>747</v>
      </c>
      <c r="F79" s="257" t="s">
        <v>748</v>
      </c>
      <c r="G79" s="257" t="s">
        <v>733</v>
      </c>
    </row>
    <row r="80" customFormat="false" ht="11.25" hidden="false" customHeight="false" outlineLevel="0" collapsed="false">
      <c r="A80" s="257" t="n">
        <v>79</v>
      </c>
      <c r="B80" s="257" t="s">
        <v>728</v>
      </c>
      <c r="C80" s="257" t="s">
        <v>745</v>
      </c>
      <c r="D80" s="257" t="s">
        <v>746</v>
      </c>
      <c r="E80" s="257" t="s">
        <v>739</v>
      </c>
      <c r="F80" s="257" t="s">
        <v>740</v>
      </c>
      <c r="G80" s="257" t="s">
        <v>733</v>
      </c>
    </row>
    <row r="81" customFormat="false" ht="11.25" hidden="false" customHeight="false" outlineLevel="0" collapsed="false">
      <c r="A81" s="257" t="n">
        <v>80</v>
      </c>
      <c r="B81" s="257" t="s">
        <v>728</v>
      </c>
      <c r="C81" s="257" t="s">
        <v>749</v>
      </c>
      <c r="D81" s="257" t="s">
        <v>750</v>
      </c>
      <c r="E81" s="257" t="s">
        <v>751</v>
      </c>
      <c r="F81" s="257" t="s">
        <v>752</v>
      </c>
      <c r="G81" s="257" t="s">
        <v>733</v>
      </c>
    </row>
    <row r="82" customFormat="false" ht="11.25" hidden="false" customHeight="false" outlineLevel="0" collapsed="false">
      <c r="A82" s="257" t="n">
        <v>81</v>
      </c>
      <c r="B82" s="257" t="s">
        <v>753</v>
      </c>
      <c r="C82" s="257" t="s">
        <v>754</v>
      </c>
      <c r="D82" s="257" t="s">
        <v>755</v>
      </c>
      <c r="E82" s="257" t="s">
        <v>756</v>
      </c>
      <c r="F82" s="257" t="s">
        <v>757</v>
      </c>
      <c r="G82" s="257" t="s">
        <v>758</v>
      </c>
    </row>
    <row r="83" customFormat="false" ht="11.25" hidden="false" customHeight="false" outlineLevel="0" collapsed="false">
      <c r="A83" s="257" t="n">
        <v>82</v>
      </c>
      <c r="B83" s="257" t="s">
        <v>753</v>
      </c>
      <c r="C83" s="257" t="s">
        <v>759</v>
      </c>
      <c r="D83" s="257" t="s">
        <v>760</v>
      </c>
      <c r="E83" s="257" t="s">
        <v>756</v>
      </c>
      <c r="F83" s="257" t="s">
        <v>757</v>
      </c>
      <c r="G83" s="257" t="s">
        <v>758</v>
      </c>
    </row>
    <row r="84" customFormat="false" ht="11.25" hidden="false" customHeight="false" outlineLevel="0" collapsed="false">
      <c r="A84" s="257" t="n">
        <v>83</v>
      </c>
      <c r="B84" s="257" t="s">
        <v>753</v>
      </c>
      <c r="C84" s="257" t="s">
        <v>761</v>
      </c>
      <c r="D84" s="257" t="s">
        <v>762</v>
      </c>
      <c r="E84" s="257" t="s">
        <v>756</v>
      </c>
      <c r="F84" s="257" t="s">
        <v>757</v>
      </c>
      <c r="G84" s="257" t="s">
        <v>758</v>
      </c>
    </row>
    <row r="85" customFormat="false" ht="11.25" hidden="false" customHeight="false" outlineLevel="0" collapsed="false">
      <c r="A85" s="257" t="n">
        <v>84</v>
      </c>
      <c r="B85" s="257" t="s">
        <v>753</v>
      </c>
      <c r="C85" s="257" t="s">
        <v>761</v>
      </c>
      <c r="D85" s="257" t="s">
        <v>762</v>
      </c>
      <c r="E85" s="257" t="s">
        <v>763</v>
      </c>
      <c r="F85" s="257" t="s">
        <v>764</v>
      </c>
      <c r="G85" s="257" t="s">
        <v>687</v>
      </c>
    </row>
    <row r="86" customFormat="false" ht="11.25" hidden="false" customHeight="false" outlineLevel="0" collapsed="false">
      <c r="A86" s="257" t="n">
        <v>85</v>
      </c>
      <c r="B86" s="257" t="s">
        <v>753</v>
      </c>
      <c r="C86" s="257" t="s">
        <v>761</v>
      </c>
      <c r="D86" s="257" t="s">
        <v>762</v>
      </c>
      <c r="E86" s="257" t="s">
        <v>568</v>
      </c>
      <c r="F86" s="257" t="s">
        <v>569</v>
      </c>
      <c r="G86" s="257" t="s">
        <v>570</v>
      </c>
    </row>
    <row r="87" customFormat="false" ht="11.25" hidden="false" customHeight="false" outlineLevel="0" collapsed="false">
      <c r="A87" s="257" t="n">
        <v>86</v>
      </c>
      <c r="B87" s="257" t="s">
        <v>753</v>
      </c>
      <c r="C87" s="257" t="s">
        <v>765</v>
      </c>
      <c r="D87" s="257" t="s">
        <v>766</v>
      </c>
      <c r="E87" s="257" t="s">
        <v>756</v>
      </c>
      <c r="F87" s="257" t="s">
        <v>757</v>
      </c>
      <c r="G87" s="257" t="s">
        <v>758</v>
      </c>
    </row>
    <row r="88" customFormat="false" ht="11.25" hidden="false" customHeight="false" outlineLevel="0" collapsed="false">
      <c r="A88" s="257" t="n">
        <v>87</v>
      </c>
      <c r="B88" s="257" t="s">
        <v>753</v>
      </c>
      <c r="C88" s="257" t="s">
        <v>767</v>
      </c>
      <c r="D88" s="257" t="s">
        <v>768</v>
      </c>
      <c r="E88" s="257" t="s">
        <v>756</v>
      </c>
      <c r="F88" s="257" t="s">
        <v>757</v>
      </c>
      <c r="G88" s="257" t="s">
        <v>758</v>
      </c>
    </row>
    <row r="89" customFormat="false" ht="11.25" hidden="false" customHeight="false" outlineLevel="0" collapsed="false">
      <c r="A89" s="257" t="n">
        <v>88</v>
      </c>
      <c r="B89" s="257" t="s">
        <v>753</v>
      </c>
      <c r="C89" s="257" t="s">
        <v>769</v>
      </c>
      <c r="D89" s="257" t="s">
        <v>770</v>
      </c>
      <c r="E89" s="257" t="s">
        <v>756</v>
      </c>
      <c r="F89" s="257" t="s">
        <v>757</v>
      </c>
      <c r="G89" s="257" t="s">
        <v>758</v>
      </c>
    </row>
    <row r="90" customFormat="false" ht="11.25" hidden="false" customHeight="false" outlineLevel="0" collapsed="false">
      <c r="A90" s="257" t="n">
        <v>89</v>
      </c>
      <c r="B90" s="257" t="s">
        <v>753</v>
      </c>
      <c r="C90" s="257" t="s">
        <v>771</v>
      </c>
      <c r="D90" s="257" t="s">
        <v>772</v>
      </c>
      <c r="E90" s="257" t="s">
        <v>756</v>
      </c>
      <c r="F90" s="257" t="s">
        <v>757</v>
      </c>
      <c r="G90" s="257" t="s">
        <v>758</v>
      </c>
    </row>
    <row r="91" customFormat="false" ht="11.25" hidden="false" customHeight="false" outlineLevel="0" collapsed="false">
      <c r="A91" s="257" t="n">
        <v>90</v>
      </c>
      <c r="B91" s="257" t="s">
        <v>753</v>
      </c>
      <c r="C91" s="257" t="s">
        <v>773</v>
      </c>
      <c r="D91" s="257" t="s">
        <v>774</v>
      </c>
      <c r="E91" s="257" t="s">
        <v>756</v>
      </c>
      <c r="F91" s="257" t="s">
        <v>757</v>
      </c>
      <c r="G91" s="257" t="s">
        <v>758</v>
      </c>
    </row>
    <row r="92" customFormat="false" ht="11.25" hidden="false" customHeight="false" outlineLevel="0" collapsed="false">
      <c r="A92" s="257" t="n">
        <v>91</v>
      </c>
      <c r="B92" s="257" t="s">
        <v>753</v>
      </c>
      <c r="C92" s="257" t="s">
        <v>775</v>
      </c>
      <c r="D92" s="257" t="s">
        <v>776</v>
      </c>
      <c r="E92" s="257" t="s">
        <v>756</v>
      </c>
      <c r="F92" s="257" t="s">
        <v>757</v>
      </c>
      <c r="G92" s="257" t="s">
        <v>758</v>
      </c>
    </row>
    <row r="93" customFormat="false" ht="11.25" hidden="false" customHeight="false" outlineLevel="0" collapsed="false">
      <c r="A93" s="257" t="n">
        <v>92</v>
      </c>
      <c r="B93" s="257" t="s">
        <v>753</v>
      </c>
      <c r="C93" s="257" t="s">
        <v>777</v>
      </c>
      <c r="D93" s="257" t="s">
        <v>778</v>
      </c>
      <c r="E93" s="257" t="s">
        <v>779</v>
      </c>
      <c r="F93" s="257" t="s">
        <v>780</v>
      </c>
      <c r="G93" s="257" t="s">
        <v>758</v>
      </c>
    </row>
    <row r="94" customFormat="false" ht="11.25" hidden="false" customHeight="false" outlineLevel="0" collapsed="false">
      <c r="A94" s="257" t="n">
        <v>93</v>
      </c>
      <c r="B94" s="257" t="s">
        <v>753</v>
      </c>
      <c r="C94" s="257" t="s">
        <v>781</v>
      </c>
      <c r="D94" s="257" t="s">
        <v>782</v>
      </c>
      <c r="E94" s="257" t="s">
        <v>756</v>
      </c>
      <c r="F94" s="257" t="s">
        <v>757</v>
      </c>
      <c r="G94" s="257" t="s">
        <v>758</v>
      </c>
    </row>
    <row r="95" customFormat="false" ht="11.25" hidden="false" customHeight="false" outlineLevel="0" collapsed="false">
      <c r="A95" s="257" t="n">
        <v>94</v>
      </c>
      <c r="B95" s="257" t="s">
        <v>753</v>
      </c>
      <c r="C95" s="257" t="s">
        <v>781</v>
      </c>
      <c r="D95" s="257" t="s">
        <v>782</v>
      </c>
      <c r="E95" s="257" t="s">
        <v>783</v>
      </c>
      <c r="F95" s="257" t="s">
        <v>784</v>
      </c>
      <c r="G95" s="257" t="s">
        <v>687</v>
      </c>
    </row>
    <row r="96" customFormat="false" ht="11.25" hidden="false" customHeight="false" outlineLevel="0" collapsed="false">
      <c r="A96" s="257" t="n">
        <v>95</v>
      </c>
      <c r="B96" s="257" t="s">
        <v>753</v>
      </c>
      <c r="C96" s="257" t="s">
        <v>785</v>
      </c>
      <c r="D96" s="257" t="s">
        <v>786</v>
      </c>
      <c r="E96" s="257" t="s">
        <v>756</v>
      </c>
      <c r="F96" s="257" t="s">
        <v>757</v>
      </c>
      <c r="G96" s="257" t="s">
        <v>758</v>
      </c>
    </row>
    <row r="97" customFormat="false" ht="11.25" hidden="false" customHeight="false" outlineLevel="0" collapsed="false">
      <c r="A97" s="257" t="n">
        <v>96</v>
      </c>
      <c r="B97" s="257" t="s">
        <v>753</v>
      </c>
      <c r="C97" s="257" t="s">
        <v>785</v>
      </c>
      <c r="D97" s="257" t="s">
        <v>786</v>
      </c>
      <c r="E97" s="257" t="s">
        <v>763</v>
      </c>
      <c r="F97" s="257" t="s">
        <v>764</v>
      </c>
      <c r="G97" s="257" t="s">
        <v>687</v>
      </c>
    </row>
    <row r="98" customFormat="false" ht="11.25" hidden="false" customHeight="false" outlineLevel="0" collapsed="false">
      <c r="A98" s="257" t="n">
        <v>97</v>
      </c>
      <c r="B98" s="257" t="s">
        <v>753</v>
      </c>
      <c r="C98" s="257" t="s">
        <v>787</v>
      </c>
      <c r="D98" s="257" t="s">
        <v>788</v>
      </c>
      <c r="E98" s="257" t="s">
        <v>756</v>
      </c>
      <c r="F98" s="257" t="s">
        <v>757</v>
      </c>
      <c r="G98" s="257" t="s">
        <v>758</v>
      </c>
    </row>
    <row r="99" customFormat="false" ht="11.25" hidden="false" customHeight="false" outlineLevel="0" collapsed="false">
      <c r="A99" s="257" t="n">
        <v>98</v>
      </c>
      <c r="B99" s="257" t="s">
        <v>753</v>
      </c>
      <c r="C99" s="257" t="s">
        <v>789</v>
      </c>
      <c r="D99" s="257" t="s">
        <v>790</v>
      </c>
      <c r="E99" s="257" t="s">
        <v>756</v>
      </c>
      <c r="F99" s="257" t="s">
        <v>757</v>
      </c>
      <c r="G99" s="257" t="s">
        <v>758</v>
      </c>
    </row>
    <row r="100" customFormat="false" ht="11.25" hidden="false" customHeight="false" outlineLevel="0" collapsed="false">
      <c r="A100" s="257" t="n">
        <v>99</v>
      </c>
      <c r="B100" s="257" t="s">
        <v>753</v>
      </c>
      <c r="C100" s="257" t="s">
        <v>791</v>
      </c>
      <c r="D100" s="257" t="s">
        <v>792</v>
      </c>
      <c r="E100" s="257" t="s">
        <v>756</v>
      </c>
      <c r="F100" s="257" t="s">
        <v>757</v>
      </c>
      <c r="G100" s="257" t="s">
        <v>758</v>
      </c>
    </row>
    <row r="101" customFormat="false" ht="11.25" hidden="false" customHeight="false" outlineLevel="0" collapsed="false">
      <c r="A101" s="257" t="n">
        <v>100</v>
      </c>
      <c r="B101" s="257" t="s">
        <v>793</v>
      </c>
      <c r="C101" s="257" t="s">
        <v>793</v>
      </c>
      <c r="D101" s="257" t="s">
        <v>794</v>
      </c>
      <c r="E101" s="257" t="s">
        <v>795</v>
      </c>
      <c r="F101" s="257" t="s">
        <v>796</v>
      </c>
      <c r="G101" s="257" t="s">
        <v>687</v>
      </c>
    </row>
    <row r="102" customFormat="false" ht="11.25" hidden="false" customHeight="false" outlineLevel="0" collapsed="false">
      <c r="A102" s="257" t="n">
        <v>101</v>
      </c>
      <c r="B102" s="257" t="s">
        <v>793</v>
      </c>
      <c r="C102" s="257" t="s">
        <v>793</v>
      </c>
      <c r="D102" s="257" t="s">
        <v>794</v>
      </c>
      <c r="E102" s="257" t="s">
        <v>797</v>
      </c>
      <c r="F102" s="257" t="s">
        <v>798</v>
      </c>
      <c r="G102" s="257" t="s">
        <v>687</v>
      </c>
    </row>
    <row r="103" customFormat="false" ht="11.25" hidden="false" customHeight="false" outlineLevel="0" collapsed="false">
      <c r="A103" s="257" t="n">
        <v>102</v>
      </c>
      <c r="B103" s="257" t="s">
        <v>793</v>
      </c>
      <c r="C103" s="257" t="s">
        <v>793</v>
      </c>
      <c r="D103" s="257" t="s">
        <v>794</v>
      </c>
      <c r="E103" s="257" t="s">
        <v>799</v>
      </c>
      <c r="F103" s="257" t="s">
        <v>800</v>
      </c>
      <c r="G103" s="257" t="s">
        <v>687</v>
      </c>
    </row>
    <row r="104" customFormat="false" ht="11.25" hidden="false" customHeight="false" outlineLevel="0" collapsed="false">
      <c r="A104" s="257" t="n">
        <v>103</v>
      </c>
      <c r="B104" s="257" t="s">
        <v>793</v>
      </c>
      <c r="C104" s="257" t="s">
        <v>793</v>
      </c>
      <c r="D104" s="257" t="s">
        <v>794</v>
      </c>
      <c r="E104" s="257" t="s">
        <v>801</v>
      </c>
      <c r="F104" s="257" t="s">
        <v>802</v>
      </c>
      <c r="G104" s="257" t="s">
        <v>758</v>
      </c>
    </row>
    <row r="105" customFormat="false" ht="11.25" hidden="false" customHeight="false" outlineLevel="0" collapsed="false">
      <c r="A105" s="257" t="n">
        <v>104</v>
      </c>
      <c r="B105" s="257" t="s">
        <v>793</v>
      </c>
      <c r="C105" s="257" t="s">
        <v>793</v>
      </c>
      <c r="D105" s="257" t="s">
        <v>794</v>
      </c>
      <c r="E105" s="257" t="s">
        <v>803</v>
      </c>
      <c r="F105" s="257" t="s">
        <v>804</v>
      </c>
      <c r="G105" s="257" t="s">
        <v>805</v>
      </c>
    </row>
    <row r="106" customFormat="false" ht="11.25" hidden="false" customHeight="false" outlineLevel="0" collapsed="false">
      <c r="A106" s="257" t="n">
        <v>105</v>
      </c>
      <c r="B106" s="257" t="s">
        <v>793</v>
      </c>
      <c r="C106" s="257" t="s">
        <v>793</v>
      </c>
      <c r="D106" s="257" t="s">
        <v>794</v>
      </c>
      <c r="E106" s="257" t="s">
        <v>806</v>
      </c>
      <c r="F106" s="257" t="s">
        <v>807</v>
      </c>
      <c r="G106" s="257" t="s">
        <v>687</v>
      </c>
    </row>
    <row r="107" customFormat="false" ht="11.25" hidden="false" customHeight="false" outlineLevel="0" collapsed="false">
      <c r="A107" s="257" t="n">
        <v>106</v>
      </c>
      <c r="B107" s="257" t="s">
        <v>793</v>
      </c>
      <c r="C107" s="257" t="s">
        <v>793</v>
      </c>
      <c r="D107" s="257" t="s">
        <v>794</v>
      </c>
      <c r="E107" s="257" t="s">
        <v>808</v>
      </c>
      <c r="F107" s="257" t="s">
        <v>809</v>
      </c>
      <c r="G107" s="257" t="s">
        <v>687</v>
      </c>
    </row>
    <row r="108" customFormat="false" ht="11.25" hidden="false" customHeight="false" outlineLevel="0" collapsed="false">
      <c r="A108" s="257" t="n">
        <v>107</v>
      </c>
      <c r="B108" s="257" t="s">
        <v>793</v>
      </c>
      <c r="C108" s="257" t="s">
        <v>793</v>
      </c>
      <c r="D108" s="257" t="s">
        <v>794</v>
      </c>
      <c r="E108" s="257" t="s">
        <v>810</v>
      </c>
      <c r="F108" s="257" t="s">
        <v>811</v>
      </c>
      <c r="G108" s="257" t="s">
        <v>687</v>
      </c>
    </row>
    <row r="109" customFormat="false" ht="11.25" hidden="false" customHeight="false" outlineLevel="0" collapsed="false">
      <c r="A109" s="257" t="n">
        <v>108</v>
      </c>
      <c r="B109" s="257" t="s">
        <v>793</v>
      </c>
      <c r="C109" s="257" t="s">
        <v>793</v>
      </c>
      <c r="D109" s="257" t="s">
        <v>794</v>
      </c>
      <c r="E109" s="257" t="s">
        <v>812</v>
      </c>
      <c r="F109" s="257" t="s">
        <v>813</v>
      </c>
      <c r="G109" s="257" t="s">
        <v>758</v>
      </c>
    </row>
    <row r="110" customFormat="false" ht="11.25" hidden="false" customHeight="false" outlineLevel="0" collapsed="false">
      <c r="A110" s="257" t="n">
        <v>109</v>
      </c>
      <c r="B110" s="257" t="s">
        <v>793</v>
      </c>
      <c r="C110" s="257" t="s">
        <v>793</v>
      </c>
      <c r="D110" s="257" t="s">
        <v>794</v>
      </c>
      <c r="E110" s="257" t="s">
        <v>763</v>
      </c>
      <c r="F110" s="257" t="s">
        <v>764</v>
      </c>
      <c r="G110" s="257" t="s">
        <v>687</v>
      </c>
    </row>
    <row r="111" customFormat="false" ht="11.25" hidden="false" customHeight="false" outlineLevel="0" collapsed="false">
      <c r="A111" s="257" t="n">
        <v>110</v>
      </c>
      <c r="B111" s="257" t="s">
        <v>793</v>
      </c>
      <c r="C111" s="257" t="s">
        <v>793</v>
      </c>
      <c r="D111" s="257" t="s">
        <v>794</v>
      </c>
      <c r="E111" s="257" t="s">
        <v>814</v>
      </c>
      <c r="F111" s="257" t="s">
        <v>815</v>
      </c>
      <c r="G111" s="257" t="s">
        <v>687</v>
      </c>
    </row>
    <row r="112" customFormat="false" ht="11.25" hidden="false" customHeight="false" outlineLevel="0" collapsed="false">
      <c r="A112" s="257" t="n">
        <v>111</v>
      </c>
      <c r="B112" s="257" t="s">
        <v>793</v>
      </c>
      <c r="C112" s="257" t="s">
        <v>793</v>
      </c>
      <c r="D112" s="257" t="s">
        <v>794</v>
      </c>
      <c r="E112" s="257" t="s">
        <v>816</v>
      </c>
      <c r="F112" s="257" t="s">
        <v>817</v>
      </c>
      <c r="G112" s="257" t="s">
        <v>687</v>
      </c>
    </row>
    <row r="113" customFormat="false" ht="11.25" hidden="false" customHeight="false" outlineLevel="0" collapsed="false">
      <c r="A113" s="257" t="n">
        <v>112</v>
      </c>
      <c r="B113" s="257" t="s">
        <v>793</v>
      </c>
      <c r="C113" s="257" t="s">
        <v>793</v>
      </c>
      <c r="D113" s="257" t="s">
        <v>794</v>
      </c>
      <c r="E113" s="257" t="s">
        <v>818</v>
      </c>
      <c r="F113" s="257" t="s">
        <v>819</v>
      </c>
      <c r="G113" s="257" t="s">
        <v>687</v>
      </c>
    </row>
    <row r="114" customFormat="false" ht="11.25" hidden="false" customHeight="false" outlineLevel="0" collapsed="false">
      <c r="A114" s="257" t="n">
        <v>113</v>
      </c>
      <c r="B114" s="257" t="s">
        <v>793</v>
      </c>
      <c r="C114" s="257" t="s">
        <v>793</v>
      </c>
      <c r="D114" s="257" t="s">
        <v>794</v>
      </c>
      <c r="E114" s="257" t="s">
        <v>568</v>
      </c>
      <c r="F114" s="257" t="s">
        <v>569</v>
      </c>
      <c r="G114" s="257" t="s">
        <v>570</v>
      </c>
    </row>
    <row r="115" customFormat="false" ht="11.25" hidden="false" customHeight="false" outlineLevel="0" collapsed="false">
      <c r="A115" s="257" t="n">
        <v>114</v>
      </c>
      <c r="B115" s="257" t="s">
        <v>793</v>
      </c>
      <c r="C115" s="257" t="s">
        <v>793</v>
      </c>
      <c r="D115" s="257" t="s">
        <v>794</v>
      </c>
      <c r="E115" s="257" t="s">
        <v>571</v>
      </c>
      <c r="F115" s="257" t="s">
        <v>572</v>
      </c>
      <c r="G115" s="257" t="s">
        <v>573</v>
      </c>
    </row>
    <row r="116" customFormat="false" ht="11.25" hidden="false" customHeight="false" outlineLevel="0" collapsed="false">
      <c r="A116" s="257" t="n">
        <v>115</v>
      </c>
      <c r="B116" s="257" t="s">
        <v>820</v>
      </c>
      <c r="C116" s="257" t="s">
        <v>820</v>
      </c>
      <c r="D116" s="257" t="s">
        <v>821</v>
      </c>
      <c r="E116" s="257" t="s">
        <v>822</v>
      </c>
      <c r="F116" s="257" t="s">
        <v>823</v>
      </c>
      <c r="G116" s="257" t="s">
        <v>824</v>
      </c>
    </row>
    <row r="117" customFormat="false" ht="11.25" hidden="false" customHeight="false" outlineLevel="0" collapsed="false">
      <c r="A117" s="257" t="n">
        <v>116</v>
      </c>
      <c r="B117" s="257" t="s">
        <v>820</v>
      </c>
      <c r="C117" s="257" t="s">
        <v>820</v>
      </c>
      <c r="D117" s="257" t="s">
        <v>821</v>
      </c>
      <c r="E117" s="257" t="s">
        <v>825</v>
      </c>
      <c r="F117" s="257" t="s">
        <v>826</v>
      </c>
      <c r="G117" s="257" t="s">
        <v>824</v>
      </c>
    </row>
    <row r="118" customFormat="false" ht="11.25" hidden="false" customHeight="false" outlineLevel="0" collapsed="false">
      <c r="A118" s="257" t="n">
        <v>117</v>
      </c>
      <c r="B118" s="257" t="s">
        <v>820</v>
      </c>
      <c r="C118" s="257" t="s">
        <v>820</v>
      </c>
      <c r="D118" s="257" t="s">
        <v>821</v>
      </c>
      <c r="E118" s="257" t="s">
        <v>827</v>
      </c>
      <c r="F118" s="257" t="s">
        <v>828</v>
      </c>
      <c r="G118" s="257" t="s">
        <v>824</v>
      </c>
    </row>
    <row r="119" customFormat="false" ht="11.25" hidden="false" customHeight="false" outlineLevel="0" collapsed="false">
      <c r="A119" s="257" t="n">
        <v>118</v>
      </c>
      <c r="B119" s="257" t="s">
        <v>820</v>
      </c>
      <c r="C119" s="257" t="s">
        <v>820</v>
      </c>
      <c r="D119" s="257" t="s">
        <v>821</v>
      </c>
      <c r="E119" s="257" t="s">
        <v>829</v>
      </c>
      <c r="F119" s="257" t="s">
        <v>830</v>
      </c>
      <c r="G119" s="257" t="s">
        <v>598</v>
      </c>
    </row>
    <row r="120" customFormat="false" ht="11.25" hidden="false" customHeight="false" outlineLevel="0" collapsed="false">
      <c r="A120" s="257" t="n">
        <v>119</v>
      </c>
      <c r="B120" s="257" t="s">
        <v>820</v>
      </c>
      <c r="C120" s="257" t="s">
        <v>820</v>
      </c>
      <c r="D120" s="257" t="s">
        <v>821</v>
      </c>
      <c r="E120" s="257" t="s">
        <v>831</v>
      </c>
      <c r="F120" s="257" t="s">
        <v>832</v>
      </c>
      <c r="G120" s="257" t="s">
        <v>824</v>
      </c>
    </row>
    <row r="121" customFormat="false" ht="11.25" hidden="false" customHeight="false" outlineLevel="0" collapsed="false">
      <c r="A121" s="257" t="n">
        <v>120</v>
      </c>
      <c r="B121" s="257" t="s">
        <v>820</v>
      </c>
      <c r="C121" s="257" t="s">
        <v>820</v>
      </c>
      <c r="D121" s="257" t="s">
        <v>821</v>
      </c>
      <c r="E121" s="257" t="s">
        <v>833</v>
      </c>
      <c r="F121" s="257" t="s">
        <v>834</v>
      </c>
      <c r="G121" s="257" t="s">
        <v>824</v>
      </c>
    </row>
    <row r="122" customFormat="false" ht="11.25" hidden="false" customHeight="false" outlineLevel="0" collapsed="false">
      <c r="A122" s="257" t="n">
        <v>121</v>
      </c>
      <c r="B122" s="257" t="s">
        <v>820</v>
      </c>
      <c r="C122" s="257" t="s">
        <v>820</v>
      </c>
      <c r="D122" s="257" t="s">
        <v>821</v>
      </c>
      <c r="E122" s="257" t="s">
        <v>835</v>
      </c>
      <c r="F122" s="257" t="s">
        <v>836</v>
      </c>
      <c r="G122" s="257" t="s">
        <v>837</v>
      </c>
    </row>
    <row r="123" customFormat="false" ht="11.25" hidden="false" customHeight="false" outlineLevel="0" collapsed="false">
      <c r="A123" s="257" t="n">
        <v>122</v>
      </c>
      <c r="B123" s="257" t="s">
        <v>820</v>
      </c>
      <c r="C123" s="257" t="s">
        <v>820</v>
      </c>
      <c r="D123" s="257" t="s">
        <v>821</v>
      </c>
      <c r="E123" s="257" t="s">
        <v>838</v>
      </c>
      <c r="F123" s="257" t="s">
        <v>839</v>
      </c>
      <c r="G123" s="257" t="s">
        <v>824</v>
      </c>
    </row>
    <row r="124" customFormat="false" ht="11.25" hidden="false" customHeight="false" outlineLevel="0" collapsed="false">
      <c r="A124" s="257" t="n">
        <v>123</v>
      </c>
      <c r="B124" s="257" t="s">
        <v>820</v>
      </c>
      <c r="C124" s="257" t="s">
        <v>820</v>
      </c>
      <c r="D124" s="257" t="s">
        <v>821</v>
      </c>
      <c r="E124" s="257" t="s">
        <v>840</v>
      </c>
      <c r="F124" s="257" t="s">
        <v>841</v>
      </c>
      <c r="G124" s="257" t="s">
        <v>824</v>
      </c>
    </row>
    <row r="125" customFormat="false" ht="11.25" hidden="false" customHeight="false" outlineLevel="0" collapsed="false">
      <c r="A125" s="257" t="n">
        <v>124</v>
      </c>
      <c r="B125" s="257" t="s">
        <v>820</v>
      </c>
      <c r="C125" s="257" t="s">
        <v>820</v>
      </c>
      <c r="D125" s="257" t="s">
        <v>821</v>
      </c>
      <c r="E125" s="257" t="s">
        <v>568</v>
      </c>
      <c r="F125" s="257" t="s">
        <v>569</v>
      </c>
      <c r="G125" s="257" t="s">
        <v>570</v>
      </c>
    </row>
    <row r="126" customFormat="false" ht="11.25" hidden="false" customHeight="false" outlineLevel="0" collapsed="false">
      <c r="A126" s="257" t="n">
        <v>125</v>
      </c>
      <c r="B126" s="257" t="s">
        <v>820</v>
      </c>
      <c r="C126" s="257" t="s">
        <v>820</v>
      </c>
      <c r="D126" s="257" t="s">
        <v>821</v>
      </c>
      <c r="E126" s="257" t="s">
        <v>571</v>
      </c>
      <c r="F126" s="257" t="s">
        <v>572</v>
      </c>
      <c r="G126" s="257" t="s">
        <v>573</v>
      </c>
    </row>
    <row r="127" customFormat="false" ht="11.25" hidden="false" customHeight="false" outlineLevel="0" collapsed="false">
      <c r="A127" s="257" t="n">
        <v>126</v>
      </c>
      <c r="B127" s="257" t="s">
        <v>842</v>
      </c>
      <c r="C127" s="257" t="s">
        <v>842</v>
      </c>
      <c r="D127" s="257" t="s">
        <v>843</v>
      </c>
      <c r="E127" s="257" t="s">
        <v>844</v>
      </c>
      <c r="F127" s="257" t="s">
        <v>845</v>
      </c>
      <c r="G127" s="257" t="s">
        <v>846</v>
      </c>
    </row>
    <row r="128" customFormat="false" ht="11.25" hidden="false" customHeight="false" outlineLevel="0" collapsed="false">
      <c r="A128" s="257" t="n">
        <v>127</v>
      </c>
      <c r="B128" s="257" t="s">
        <v>842</v>
      </c>
      <c r="C128" s="257" t="s">
        <v>842</v>
      </c>
      <c r="D128" s="257" t="s">
        <v>843</v>
      </c>
      <c r="E128" s="257" t="s">
        <v>847</v>
      </c>
      <c r="F128" s="257" t="s">
        <v>848</v>
      </c>
      <c r="G128" s="257" t="s">
        <v>846</v>
      </c>
    </row>
    <row r="129" customFormat="false" ht="11.25" hidden="false" customHeight="false" outlineLevel="0" collapsed="false">
      <c r="A129" s="257" t="n">
        <v>128</v>
      </c>
      <c r="B129" s="257" t="s">
        <v>842</v>
      </c>
      <c r="C129" s="257" t="s">
        <v>842</v>
      </c>
      <c r="D129" s="257" t="s">
        <v>843</v>
      </c>
      <c r="E129" s="257" t="s">
        <v>849</v>
      </c>
      <c r="F129" s="257" t="s">
        <v>850</v>
      </c>
      <c r="G129" s="257" t="s">
        <v>846</v>
      </c>
    </row>
    <row r="130" customFormat="false" ht="11.25" hidden="false" customHeight="false" outlineLevel="0" collapsed="false">
      <c r="A130" s="257" t="n">
        <v>129</v>
      </c>
      <c r="B130" s="257" t="s">
        <v>842</v>
      </c>
      <c r="C130" s="257" t="s">
        <v>842</v>
      </c>
      <c r="D130" s="257" t="s">
        <v>843</v>
      </c>
      <c r="E130" s="257" t="s">
        <v>851</v>
      </c>
      <c r="F130" s="257" t="s">
        <v>852</v>
      </c>
      <c r="G130" s="257" t="s">
        <v>846</v>
      </c>
    </row>
    <row r="131" customFormat="false" ht="11.25" hidden="false" customHeight="false" outlineLevel="0" collapsed="false">
      <c r="A131" s="257" t="n">
        <v>130</v>
      </c>
      <c r="B131" s="257" t="s">
        <v>842</v>
      </c>
      <c r="C131" s="257" t="s">
        <v>842</v>
      </c>
      <c r="D131" s="257" t="s">
        <v>843</v>
      </c>
      <c r="E131" s="257" t="s">
        <v>853</v>
      </c>
      <c r="F131" s="257" t="s">
        <v>854</v>
      </c>
      <c r="G131" s="257" t="s">
        <v>846</v>
      </c>
    </row>
    <row r="132" customFormat="false" ht="11.25" hidden="false" customHeight="false" outlineLevel="0" collapsed="false">
      <c r="A132" s="257" t="n">
        <v>131</v>
      </c>
      <c r="B132" s="257" t="s">
        <v>842</v>
      </c>
      <c r="C132" s="257" t="s">
        <v>842</v>
      </c>
      <c r="D132" s="257" t="s">
        <v>843</v>
      </c>
      <c r="E132" s="257" t="s">
        <v>855</v>
      </c>
      <c r="F132" s="257" t="s">
        <v>856</v>
      </c>
      <c r="G132" s="257" t="s">
        <v>846</v>
      </c>
    </row>
    <row r="133" customFormat="false" ht="11.25" hidden="false" customHeight="false" outlineLevel="0" collapsed="false">
      <c r="A133" s="257" t="n">
        <v>132</v>
      </c>
      <c r="B133" s="257" t="s">
        <v>842</v>
      </c>
      <c r="C133" s="257" t="s">
        <v>842</v>
      </c>
      <c r="D133" s="257" t="s">
        <v>843</v>
      </c>
      <c r="E133" s="257" t="s">
        <v>857</v>
      </c>
      <c r="F133" s="257" t="s">
        <v>858</v>
      </c>
      <c r="G133" s="257" t="s">
        <v>846</v>
      </c>
    </row>
    <row r="134" customFormat="false" ht="11.25" hidden="false" customHeight="false" outlineLevel="0" collapsed="false">
      <c r="A134" s="257" t="n">
        <v>133</v>
      </c>
      <c r="B134" s="257" t="s">
        <v>842</v>
      </c>
      <c r="C134" s="257" t="s">
        <v>842</v>
      </c>
      <c r="D134" s="257" t="s">
        <v>843</v>
      </c>
      <c r="E134" s="257" t="s">
        <v>859</v>
      </c>
      <c r="F134" s="257" t="s">
        <v>860</v>
      </c>
      <c r="G134" s="257" t="s">
        <v>861</v>
      </c>
    </row>
    <row r="135" customFormat="false" ht="11.25" hidden="false" customHeight="false" outlineLevel="0" collapsed="false">
      <c r="A135" s="257" t="n">
        <v>134</v>
      </c>
      <c r="B135" s="257" t="s">
        <v>842</v>
      </c>
      <c r="C135" s="257" t="s">
        <v>842</v>
      </c>
      <c r="D135" s="257" t="s">
        <v>843</v>
      </c>
      <c r="E135" s="257" t="s">
        <v>862</v>
      </c>
      <c r="F135" s="257" t="s">
        <v>863</v>
      </c>
      <c r="G135" s="257" t="s">
        <v>846</v>
      </c>
    </row>
    <row r="136" customFormat="false" ht="11.25" hidden="false" customHeight="false" outlineLevel="0" collapsed="false">
      <c r="A136" s="257" t="n">
        <v>135</v>
      </c>
      <c r="B136" s="257" t="s">
        <v>842</v>
      </c>
      <c r="C136" s="257" t="s">
        <v>842</v>
      </c>
      <c r="D136" s="257" t="s">
        <v>843</v>
      </c>
      <c r="E136" s="257" t="s">
        <v>864</v>
      </c>
      <c r="F136" s="257" t="s">
        <v>865</v>
      </c>
      <c r="G136" s="257" t="s">
        <v>846</v>
      </c>
    </row>
    <row r="137" customFormat="false" ht="11.25" hidden="false" customHeight="false" outlineLevel="0" collapsed="false">
      <c r="A137" s="257" t="n">
        <v>136</v>
      </c>
      <c r="B137" s="257" t="s">
        <v>842</v>
      </c>
      <c r="C137" s="257" t="s">
        <v>842</v>
      </c>
      <c r="D137" s="257" t="s">
        <v>843</v>
      </c>
      <c r="E137" s="257" t="s">
        <v>866</v>
      </c>
      <c r="F137" s="257" t="s">
        <v>867</v>
      </c>
      <c r="G137" s="257" t="s">
        <v>846</v>
      </c>
    </row>
    <row r="138" customFormat="false" ht="11.25" hidden="false" customHeight="false" outlineLevel="0" collapsed="false">
      <c r="A138" s="257" t="n">
        <v>137</v>
      </c>
      <c r="B138" s="257" t="s">
        <v>842</v>
      </c>
      <c r="C138" s="257" t="s">
        <v>842</v>
      </c>
      <c r="D138" s="257" t="s">
        <v>843</v>
      </c>
      <c r="E138" s="257" t="s">
        <v>868</v>
      </c>
      <c r="F138" s="257" t="s">
        <v>869</v>
      </c>
      <c r="G138" s="257" t="s">
        <v>846</v>
      </c>
    </row>
    <row r="139" customFormat="false" ht="11.25" hidden="false" customHeight="false" outlineLevel="0" collapsed="false">
      <c r="A139" s="257" t="n">
        <v>138</v>
      </c>
      <c r="B139" s="257" t="s">
        <v>842</v>
      </c>
      <c r="C139" s="257" t="s">
        <v>842</v>
      </c>
      <c r="D139" s="257" t="s">
        <v>843</v>
      </c>
      <c r="E139" s="257" t="s">
        <v>870</v>
      </c>
      <c r="F139" s="257" t="s">
        <v>871</v>
      </c>
      <c r="G139" s="257" t="s">
        <v>846</v>
      </c>
    </row>
    <row r="140" customFormat="false" ht="11.25" hidden="false" customHeight="false" outlineLevel="0" collapsed="false">
      <c r="A140" s="257" t="n">
        <v>139</v>
      </c>
      <c r="B140" s="257" t="s">
        <v>842</v>
      </c>
      <c r="C140" s="257" t="s">
        <v>842</v>
      </c>
      <c r="D140" s="257" t="s">
        <v>843</v>
      </c>
      <c r="E140" s="257" t="s">
        <v>872</v>
      </c>
      <c r="F140" s="257" t="s">
        <v>873</v>
      </c>
      <c r="G140" s="257" t="s">
        <v>846</v>
      </c>
    </row>
    <row r="141" customFormat="false" ht="11.25" hidden="false" customHeight="false" outlineLevel="0" collapsed="false">
      <c r="A141" s="257" t="n">
        <v>140</v>
      </c>
      <c r="B141" s="257" t="s">
        <v>842</v>
      </c>
      <c r="C141" s="257" t="s">
        <v>842</v>
      </c>
      <c r="D141" s="257" t="s">
        <v>843</v>
      </c>
      <c r="E141" s="257" t="s">
        <v>704</v>
      </c>
      <c r="F141" s="257" t="s">
        <v>683</v>
      </c>
      <c r="G141" s="257" t="s">
        <v>705</v>
      </c>
    </row>
    <row r="142" customFormat="false" ht="11.25" hidden="false" customHeight="false" outlineLevel="0" collapsed="false">
      <c r="A142" s="257" t="n">
        <v>141</v>
      </c>
      <c r="B142" s="257" t="s">
        <v>842</v>
      </c>
      <c r="C142" s="257" t="s">
        <v>842</v>
      </c>
      <c r="D142" s="257" t="s">
        <v>843</v>
      </c>
      <c r="E142" s="257" t="s">
        <v>568</v>
      </c>
      <c r="F142" s="257" t="s">
        <v>569</v>
      </c>
      <c r="G142" s="257" t="s">
        <v>570</v>
      </c>
    </row>
    <row r="143" customFormat="false" ht="11.25" hidden="false" customHeight="false" outlineLevel="0" collapsed="false">
      <c r="A143" s="257" t="n">
        <v>142</v>
      </c>
      <c r="B143" s="257" t="s">
        <v>842</v>
      </c>
      <c r="C143" s="257" t="s">
        <v>842</v>
      </c>
      <c r="D143" s="257" t="s">
        <v>843</v>
      </c>
      <c r="E143" s="257" t="s">
        <v>571</v>
      </c>
      <c r="F143" s="257" t="s">
        <v>572</v>
      </c>
      <c r="G143" s="257" t="s">
        <v>573</v>
      </c>
    </row>
    <row r="144" customFormat="false" ht="11.25" hidden="false" customHeight="false" outlineLevel="0" collapsed="false">
      <c r="A144" s="257" t="n">
        <v>143</v>
      </c>
      <c r="B144" s="257" t="s">
        <v>874</v>
      </c>
      <c r="C144" s="257" t="s">
        <v>874</v>
      </c>
      <c r="D144" s="257" t="s">
        <v>875</v>
      </c>
      <c r="E144" s="257" t="s">
        <v>876</v>
      </c>
      <c r="F144" s="257" t="s">
        <v>877</v>
      </c>
      <c r="G144" s="257" t="s">
        <v>878</v>
      </c>
    </row>
    <row r="145" customFormat="false" ht="11.25" hidden="false" customHeight="false" outlineLevel="0" collapsed="false">
      <c r="A145" s="257" t="n">
        <v>144</v>
      </c>
      <c r="B145" s="257" t="s">
        <v>874</v>
      </c>
      <c r="C145" s="257" t="s">
        <v>874</v>
      </c>
      <c r="D145" s="257" t="s">
        <v>875</v>
      </c>
      <c r="E145" s="257" t="s">
        <v>879</v>
      </c>
      <c r="F145" s="257" t="s">
        <v>880</v>
      </c>
      <c r="G145" s="257" t="s">
        <v>881</v>
      </c>
    </row>
    <row r="146" customFormat="false" ht="11.25" hidden="false" customHeight="false" outlineLevel="0" collapsed="false">
      <c r="A146" s="257" t="n">
        <v>145</v>
      </c>
      <c r="B146" s="257" t="s">
        <v>874</v>
      </c>
      <c r="C146" s="257" t="s">
        <v>874</v>
      </c>
      <c r="D146" s="257" t="s">
        <v>875</v>
      </c>
      <c r="E146" s="257" t="s">
        <v>882</v>
      </c>
      <c r="F146" s="257" t="s">
        <v>883</v>
      </c>
      <c r="G146" s="257" t="s">
        <v>738</v>
      </c>
    </row>
    <row r="147" customFormat="false" ht="11.25" hidden="false" customHeight="false" outlineLevel="0" collapsed="false">
      <c r="A147" s="257" t="n">
        <v>146</v>
      </c>
      <c r="B147" s="257" t="s">
        <v>874</v>
      </c>
      <c r="C147" s="257" t="s">
        <v>874</v>
      </c>
      <c r="D147" s="257" t="s">
        <v>875</v>
      </c>
      <c r="E147" s="257" t="s">
        <v>884</v>
      </c>
      <c r="F147" s="257" t="s">
        <v>885</v>
      </c>
      <c r="G147" s="257" t="s">
        <v>598</v>
      </c>
    </row>
    <row r="148" customFormat="false" ht="11.25" hidden="false" customHeight="false" outlineLevel="0" collapsed="false">
      <c r="A148" s="257" t="n">
        <v>147</v>
      </c>
      <c r="B148" s="257" t="s">
        <v>874</v>
      </c>
      <c r="C148" s="257" t="s">
        <v>874</v>
      </c>
      <c r="D148" s="257" t="s">
        <v>875</v>
      </c>
      <c r="E148" s="257" t="s">
        <v>886</v>
      </c>
      <c r="F148" s="257" t="s">
        <v>887</v>
      </c>
      <c r="G148" s="257" t="s">
        <v>837</v>
      </c>
    </row>
    <row r="149" customFormat="false" ht="11.25" hidden="false" customHeight="false" outlineLevel="0" collapsed="false">
      <c r="A149" s="257" t="n">
        <v>148</v>
      </c>
      <c r="B149" s="257" t="s">
        <v>874</v>
      </c>
      <c r="C149" s="257" t="s">
        <v>874</v>
      </c>
      <c r="D149" s="257" t="s">
        <v>875</v>
      </c>
      <c r="E149" s="257" t="s">
        <v>888</v>
      </c>
      <c r="F149" s="257" t="s">
        <v>889</v>
      </c>
      <c r="G149" s="257" t="s">
        <v>738</v>
      </c>
    </row>
    <row r="150" customFormat="false" ht="11.25" hidden="false" customHeight="false" outlineLevel="0" collapsed="false">
      <c r="A150" s="257" t="n">
        <v>149</v>
      </c>
      <c r="B150" s="257" t="s">
        <v>874</v>
      </c>
      <c r="C150" s="257" t="s">
        <v>874</v>
      </c>
      <c r="D150" s="257" t="s">
        <v>875</v>
      </c>
      <c r="E150" s="257" t="s">
        <v>890</v>
      </c>
      <c r="F150" s="257" t="s">
        <v>891</v>
      </c>
      <c r="G150" s="257" t="s">
        <v>892</v>
      </c>
    </row>
    <row r="151" customFormat="false" ht="11.25" hidden="false" customHeight="false" outlineLevel="0" collapsed="false">
      <c r="A151" s="257" t="n">
        <v>150</v>
      </c>
      <c r="B151" s="257" t="s">
        <v>874</v>
      </c>
      <c r="C151" s="257" t="s">
        <v>874</v>
      </c>
      <c r="D151" s="257" t="s">
        <v>875</v>
      </c>
      <c r="E151" s="257" t="s">
        <v>893</v>
      </c>
      <c r="F151" s="257" t="s">
        <v>894</v>
      </c>
      <c r="G151" s="257" t="s">
        <v>598</v>
      </c>
    </row>
    <row r="152" customFormat="false" ht="11.25" hidden="false" customHeight="false" outlineLevel="0" collapsed="false">
      <c r="A152" s="257" t="n">
        <v>151</v>
      </c>
      <c r="B152" s="257" t="s">
        <v>874</v>
      </c>
      <c r="C152" s="257" t="s">
        <v>874</v>
      </c>
      <c r="D152" s="257" t="s">
        <v>875</v>
      </c>
      <c r="E152" s="257" t="s">
        <v>895</v>
      </c>
      <c r="F152" s="257" t="s">
        <v>896</v>
      </c>
      <c r="G152" s="257" t="s">
        <v>738</v>
      </c>
    </row>
    <row r="153" customFormat="false" ht="11.25" hidden="false" customHeight="false" outlineLevel="0" collapsed="false">
      <c r="A153" s="257" t="n">
        <v>152</v>
      </c>
      <c r="B153" s="257" t="s">
        <v>874</v>
      </c>
      <c r="C153" s="257" t="s">
        <v>874</v>
      </c>
      <c r="D153" s="257" t="s">
        <v>875</v>
      </c>
      <c r="E153" s="257" t="s">
        <v>897</v>
      </c>
      <c r="F153" s="257" t="s">
        <v>898</v>
      </c>
      <c r="G153" s="257" t="s">
        <v>899</v>
      </c>
    </row>
    <row r="154" customFormat="false" ht="11.25" hidden="false" customHeight="false" outlineLevel="0" collapsed="false">
      <c r="A154" s="257" t="n">
        <v>153</v>
      </c>
      <c r="B154" s="257" t="s">
        <v>874</v>
      </c>
      <c r="C154" s="257" t="s">
        <v>874</v>
      </c>
      <c r="D154" s="257" t="s">
        <v>875</v>
      </c>
      <c r="E154" s="257" t="s">
        <v>900</v>
      </c>
      <c r="F154" s="257" t="s">
        <v>901</v>
      </c>
      <c r="G154" s="257" t="s">
        <v>902</v>
      </c>
    </row>
    <row r="155" customFormat="false" ht="11.25" hidden="false" customHeight="false" outlineLevel="0" collapsed="false">
      <c r="A155" s="257" t="n">
        <v>154</v>
      </c>
      <c r="B155" s="257" t="s">
        <v>874</v>
      </c>
      <c r="C155" s="257" t="s">
        <v>874</v>
      </c>
      <c r="D155" s="257" t="s">
        <v>875</v>
      </c>
      <c r="E155" s="257" t="s">
        <v>903</v>
      </c>
      <c r="F155" s="257" t="s">
        <v>904</v>
      </c>
      <c r="G155" s="257" t="s">
        <v>738</v>
      </c>
    </row>
    <row r="156" customFormat="false" ht="11.25" hidden="false" customHeight="false" outlineLevel="0" collapsed="false">
      <c r="A156" s="257" t="n">
        <v>155</v>
      </c>
      <c r="B156" s="257" t="s">
        <v>874</v>
      </c>
      <c r="C156" s="257" t="s">
        <v>874</v>
      </c>
      <c r="D156" s="257" t="s">
        <v>875</v>
      </c>
      <c r="E156" s="257" t="s">
        <v>905</v>
      </c>
      <c r="F156" s="257" t="s">
        <v>906</v>
      </c>
      <c r="G156" s="257" t="s">
        <v>598</v>
      </c>
    </row>
    <row r="157" customFormat="false" ht="11.25" hidden="false" customHeight="false" outlineLevel="0" collapsed="false">
      <c r="A157" s="257" t="n">
        <v>156</v>
      </c>
      <c r="B157" s="257" t="s">
        <v>874</v>
      </c>
      <c r="C157" s="257" t="s">
        <v>874</v>
      </c>
      <c r="D157" s="257" t="s">
        <v>875</v>
      </c>
      <c r="E157" s="257" t="s">
        <v>907</v>
      </c>
      <c r="F157" s="257" t="s">
        <v>908</v>
      </c>
      <c r="G157" s="257" t="s">
        <v>598</v>
      </c>
    </row>
    <row r="158" customFormat="false" ht="11.25" hidden="false" customHeight="false" outlineLevel="0" collapsed="false">
      <c r="A158" s="257" t="n">
        <v>157</v>
      </c>
      <c r="B158" s="257" t="s">
        <v>874</v>
      </c>
      <c r="C158" s="257" t="s">
        <v>874</v>
      </c>
      <c r="D158" s="257" t="s">
        <v>875</v>
      </c>
      <c r="E158" s="257" t="s">
        <v>909</v>
      </c>
      <c r="F158" s="257" t="s">
        <v>910</v>
      </c>
      <c r="G158" s="257" t="s">
        <v>837</v>
      </c>
    </row>
    <row r="159" customFormat="false" ht="11.25" hidden="false" customHeight="false" outlineLevel="0" collapsed="false">
      <c r="A159" s="257" t="n">
        <v>158</v>
      </c>
      <c r="B159" s="257" t="s">
        <v>874</v>
      </c>
      <c r="C159" s="257" t="s">
        <v>874</v>
      </c>
      <c r="D159" s="257" t="s">
        <v>875</v>
      </c>
      <c r="E159" s="257" t="s">
        <v>911</v>
      </c>
      <c r="F159" s="257" t="s">
        <v>912</v>
      </c>
      <c r="G159" s="257" t="s">
        <v>598</v>
      </c>
    </row>
    <row r="160" customFormat="false" ht="11.25" hidden="false" customHeight="false" outlineLevel="0" collapsed="false">
      <c r="A160" s="257" t="n">
        <v>159</v>
      </c>
      <c r="B160" s="257" t="s">
        <v>874</v>
      </c>
      <c r="C160" s="257" t="s">
        <v>874</v>
      </c>
      <c r="D160" s="257" t="s">
        <v>875</v>
      </c>
      <c r="E160" s="257" t="s">
        <v>913</v>
      </c>
      <c r="F160" s="257" t="s">
        <v>914</v>
      </c>
      <c r="G160" s="257" t="s">
        <v>598</v>
      </c>
    </row>
    <row r="161" customFormat="false" ht="11.25" hidden="false" customHeight="false" outlineLevel="0" collapsed="false">
      <c r="A161" s="257" t="n">
        <v>160</v>
      </c>
      <c r="B161" s="257" t="s">
        <v>874</v>
      </c>
      <c r="C161" s="257" t="s">
        <v>874</v>
      </c>
      <c r="D161" s="257" t="s">
        <v>875</v>
      </c>
      <c r="E161" s="257" t="s">
        <v>915</v>
      </c>
      <c r="F161" s="257" t="s">
        <v>916</v>
      </c>
      <c r="G161" s="257" t="s">
        <v>917</v>
      </c>
    </row>
    <row r="162" customFormat="false" ht="11.25" hidden="false" customHeight="false" outlineLevel="0" collapsed="false">
      <c r="A162" s="257" t="n">
        <v>161</v>
      </c>
      <c r="B162" s="257" t="s">
        <v>874</v>
      </c>
      <c r="C162" s="257" t="s">
        <v>874</v>
      </c>
      <c r="D162" s="257" t="s">
        <v>875</v>
      </c>
      <c r="E162" s="257" t="s">
        <v>918</v>
      </c>
      <c r="F162" s="257" t="s">
        <v>919</v>
      </c>
      <c r="G162" s="257" t="s">
        <v>920</v>
      </c>
    </row>
    <row r="163" customFormat="false" ht="11.25" hidden="false" customHeight="false" outlineLevel="0" collapsed="false">
      <c r="A163" s="257" t="n">
        <v>162</v>
      </c>
      <c r="B163" s="257" t="s">
        <v>874</v>
      </c>
      <c r="C163" s="257" t="s">
        <v>874</v>
      </c>
      <c r="D163" s="257" t="s">
        <v>875</v>
      </c>
      <c r="E163" s="257" t="s">
        <v>921</v>
      </c>
      <c r="F163" s="257" t="s">
        <v>922</v>
      </c>
      <c r="G163" s="257" t="s">
        <v>878</v>
      </c>
    </row>
    <row r="164" customFormat="false" ht="11.25" hidden="false" customHeight="false" outlineLevel="0" collapsed="false">
      <c r="A164" s="257" t="n">
        <v>163</v>
      </c>
      <c r="B164" s="257" t="s">
        <v>874</v>
      </c>
      <c r="C164" s="257" t="s">
        <v>874</v>
      </c>
      <c r="D164" s="257" t="s">
        <v>875</v>
      </c>
      <c r="E164" s="257" t="s">
        <v>923</v>
      </c>
      <c r="F164" s="257" t="s">
        <v>924</v>
      </c>
      <c r="G164" s="257" t="s">
        <v>925</v>
      </c>
    </row>
    <row r="165" customFormat="false" ht="11.25" hidden="false" customHeight="false" outlineLevel="0" collapsed="false">
      <c r="A165" s="257" t="n">
        <v>164</v>
      </c>
      <c r="B165" s="257" t="s">
        <v>874</v>
      </c>
      <c r="C165" s="257" t="s">
        <v>874</v>
      </c>
      <c r="D165" s="257" t="s">
        <v>875</v>
      </c>
      <c r="E165" s="257" t="s">
        <v>926</v>
      </c>
      <c r="F165" s="257" t="s">
        <v>927</v>
      </c>
      <c r="G165" s="257" t="s">
        <v>738</v>
      </c>
    </row>
    <row r="166" customFormat="false" ht="11.25" hidden="false" customHeight="false" outlineLevel="0" collapsed="false">
      <c r="A166" s="257" t="n">
        <v>165</v>
      </c>
      <c r="B166" s="257" t="s">
        <v>874</v>
      </c>
      <c r="C166" s="257" t="s">
        <v>874</v>
      </c>
      <c r="D166" s="257" t="s">
        <v>875</v>
      </c>
      <c r="E166" s="257" t="s">
        <v>928</v>
      </c>
      <c r="F166" s="257" t="s">
        <v>929</v>
      </c>
      <c r="G166" s="257" t="s">
        <v>598</v>
      </c>
    </row>
    <row r="167" customFormat="false" ht="11.25" hidden="false" customHeight="false" outlineLevel="0" collapsed="false">
      <c r="A167" s="257" t="n">
        <v>166</v>
      </c>
      <c r="B167" s="257" t="s">
        <v>874</v>
      </c>
      <c r="C167" s="257" t="s">
        <v>874</v>
      </c>
      <c r="D167" s="257" t="s">
        <v>875</v>
      </c>
      <c r="E167" s="257" t="s">
        <v>930</v>
      </c>
      <c r="F167" s="257" t="s">
        <v>931</v>
      </c>
      <c r="G167" s="257" t="s">
        <v>598</v>
      </c>
    </row>
    <row r="168" customFormat="false" ht="11.25" hidden="false" customHeight="false" outlineLevel="0" collapsed="false">
      <c r="A168" s="257" t="n">
        <v>167</v>
      </c>
      <c r="B168" s="257" t="s">
        <v>874</v>
      </c>
      <c r="C168" s="257" t="s">
        <v>874</v>
      </c>
      <c r="D168" s="257" t="s">
        <v>875</v>
      </c>
      <c r="E168" s="257" t="s">
        <v>932</v>
      </c>
      <c r="F168" s="257" t="s">
        <v>933</v>
      </c>
      <c r="G168" s="257" t="s">
        <v>738</v>
      </c>
    </row>
    <row r="169" customFormat="false" ht="11.25" hidden="false" customHeight="false" outlineLevel="0" collapsed="false">
      <c r="A169" s="257" t="n">
        <v>168</v>
      </c>
      <c r="B169" s="257" t="s">
        <v>874</v>
      </c>
      <c r="C169" s="257" t="s">
        <v>874</v>
      </c>
      <c r="D169" s="257" t="s">
        <v>875</v>
      </c>
      <c r="E169" s="257" t="s">
        <v>934</v>
      </c>
      <c r="F169" s="257" t="s">
        <v>935</v>
      </c>
      <c r="G169" s="257" t="s">
        <v>738</v>
      </c>
    </row>
    <row r="170" customFormat="false" ht="11.25" hidden="false" customHeight="false" outlineLevel="0" collapsed="false">
      <c r="A170" s="257" t="n">
        <v>169</v>
      </c>
      <c r="B170" s="257" t="s">
        <v>874</v>
      </c>
      <c r="C170" s="257" t="s">
        <v>874</v>
      </c>
      <c r="D170" s="257" t="s">
        <v>875</v>
      </c>
      <c r="E170" s="257" t="s">
        <v>936</v>
      </c>
      <c r="F170" s="257" t="s">
        <v>937</v>
      </c>
      <c r="G170" s="257" t="s">
        <v>902</v>
      </c>
    </row>
    <row r="171" customFormat="false" ht="11.25" hidden="false" customHeight="false" outlineLevel="0" collapsed="false">
      <c r="A171" s="257" t="n">
        <v>170</v>
      </c>
      <c r="B171" s="257" t="s">
        <v>874</v>
      </c>
      <c r="C171" s="257" t="s">
        <v>874</v>
      </c>
      <c r="D171" s="257" t="s">
        <v>875</v>
      </c>
      <c r="E171" s="257" t="s">
        <v>938</v>
      </c>
      <c r="F171" s="257" t="s">
        <v>939</v>
      </c>
      <c r="G171" s="257" t="s">
        <v>878</v>
      </c>
    </row>
    <row r="172" customFormat="false" ht="11.25" hidden="false" customHeight="false" outlineLevel="0" collapsed="false">
      <c r="A172" s="257" t="n">
        <v>171</v>
      </c>
      <c r="B172" s="257" t="s">
        <v>874</v>
      </c>
      <c r="C172" s="257" t="s">
        <v>874</v>
      </c>
      <c r="D172" s="257" t="s">
        <v>875</v>
      </c>
      <c r="E172" s="257" t="s">
        <v>940</v>
      </c>
      <c r="F172" s="257" t="s">
        <v>941</v>
      </c>
      <c r="G172" s="257" t="s">
        <v>598</v>
      </c>
    </row>
    <row r="173" customFormat="false" ht="11.25" hidden="false" customHeight="false" outlineLevel="0" collapsed="false">
      <c r="A173" s="257" t="n">
        <v>172</v>
      </c>
      <c r="B173" s="257" t="s">
        <v>874</v>
      </c>
      <c r="C173" s="257" t="s">
        <v>874</v>
      </c>
      <c r="D173" s="257" t="s">
        <v>875</v>
      </c>
      <c r="E173" s="257" t="s">
        <v>942</v>
      </c>
      <c r="F173" s="257" t="s">
        <v>943</v>
      </c>
      <c r="G173" s="257" t="s">
        <v>837</v>
      </c>
    </row>
    <row r="174" customFormat="false" ht="11.25" hidden="false" customHeight="false" outlineLevel="0" collapsed="false">
      <c r="A174" s="257" t="n">
        <v>173</v>
      </c>
      <c r="B174" s="257" t="s">
        <v>874</v>
      </c>
      <c r="C174" s="257" t="s">
        <v>874</v>
      </c>
      <c r="D174" s="257" t="s">
        <v>875</v>
      </c>
      <c r="E174" s="257" t="s">
        <v>944</v>
      </c>
      <c r="F174" s="257" t="s">
        <v>945</v>
      </c>
      <c r="G174" s="257" t="s">
        <v>738</v>
      </c>
    </row>
    <row r="175" customFormat="false" ht="11.25" hidden="false" customHeight="false" outlineLevel="0" collapsed="false">
      <c r="A175" s="257" t="n">
        <v>174</v>
      </c>
      <c r="B175" s="257" t="s">
        <v>874</v>
      </c>
      <c r="C175" s="257" t="s">
        <v>874</v>
      </c>
      <c r="D175" s="257" t="s">
        <v>875</v>
      </c>
      <c r="E175" s="257" t="s">
        <v>946</v>
      </c>
      <c r="F175" s="257" t="s">
        <v>947</v>
      </c>
      <c r="G175" s="257" t="s">
        <v>598</v>
      </c>
    </row>
    <row r="176" customFormat="false" ht="11.25" hidden="false" customHeight="false" outlineLevel="0" collapsed="false">
      <c r="A176" s="257" t="n">
        <v>175</v>
      </c>
      <c r="B176" s="257" t="s">
        <v>874</v>
      </c>
      <c r="C176" s="257" t="s">
        <v>874</v>
      </c>
      <c r="D176" s="257" t="s">
        <v>875</v>
      </c>
      <c r="E176" s="257" t="s">
        <v>948</v>
      </c>
      <c r="F176" s="257" t="s">
        <v>949</v>
      </c>
      <c r="G176" s="257" t="s">
        <v>738</v>
      </c>
    </row>
    <row r="177" customFormat="false" ht="11.25" hidden="false" customHeight="false" outlineLevel="0" collapsed="false">
      <c r="A177" s="257" t="n">
        <v>176</v>
      </c>
      <c r="B177" s="257" t="s">
        <v>874</v>
      </c>
      <c r="C177" s="257" t="s">
        <v>874</v>
      </c>
      <c r="D177" s="257" t="s">
        <v>875</v>
      </c>
      <c r="E177" s="257" t="s">
        <v>950</v>
      </c>
      <c r="F177" s="257" t="s">
        <v>951</v>
      </c>
      <c r="G177" s="257" t="s">
        <v>878</v>
      </c>
    </row>
    <row r="178" customFormat="false" ht="11.25" hidden="false" customHeight="false" outlineLevel="0" collapsed="false">
      <c r="A178" s="257" t="n">
        <v>177</v>
      </c>
      <c r="B178" s="257" t="s">
        <v>874</v>
      </c>
      <c r="C178" s="257" t="s">
        <v>874</v>
      </c>
      <c r="D178" s="257" t="s">
        <v>875</v>
      </c>
      <c r="E178" s="257" t="s">
        <v>952</v>
      </c>
      <c r="F178" s="257" t="s">
        <v>953</v>
      </c>
      <c r="G178" s="257" t="s">
        <v>954</v>
      </c>
    </row>
    <row r="179" customFormat="false" ht="11.25" hidden="false" customHeight="false" outlineLevel="0" collapsed="false">
      <c r="A179" s="257" t="n">
        <v>178</v>
      </c>
      <c r="B179" s="257" t="s">
        <v>874</v>
      </c>
      <c r="C179" s="257" t="s">
        <v>874</v>
      </c>
      <c r="D179" s="257" t="s">
        <v>875</v>
      </c>
      <c r="E179" s="257" t="s">
        <v>955</v>
      </c>
      <c r="F179" s="257" t="s">
        <v>956</v>
      </c>
      <c r="G179" s="257" t="s">
        <v>598</v>
      </c>
    </row>
    <row r="180" customFormat="false" ht="11.25" hidden="false" customHeight="false" outlineLevel="0" collapsed="false">
      <c r="A180" s="257" t="n">
        <v>179</v>
      </c>
      <c r="B180" s="257" t="s">
        <v>874</v>
      </c>
      <c r="C180" s="257" t="s">
        <v>874</v>
      </c>
      <c r="D180" s="257" t="s">
        <v>875</v>
      </c>
      <c r="E180" s="257" t="s">
        <v>957</v>
      </c>
      <c r="F180" s="257" t="s">
        <v>958</v>
      </c>
      <c r="G180" s="257" t="s">
        <v>598</v>
      </c>
    </row>
    <row r="181" customFormat="false" ht="11.25" hidden="false" customHeight="false" outlineLevel="0" collapsed="false">
      <c r="A181" s="257" t="n">
        <v>180</v>
      </c>
      <c r="B181" s="257" t="s">
        <v>874</v>
      </c>
      <c r="C181" s="257" t="s">
        <v>874</v>
      </c>
      <c r="D181" s="257" t="s">
        <v>875</v>
      </c>
      <c r="E181" s="257" t="s">
        <v>959</v>
      </c>
      <c r="F181" s="257" t="s">
        <v>960</v>
      </c>
      <c r="G181" s="257" t="s">
        <v>598</v>
      </c>
    </row>
    <row r="182" customFormat="false" ht="11.25" hidden="false" customHeight="false" outlineLevel="0" collapsed="false">
      <c r="A182" s="257" t="n">
        <v>181</v>
      </c>
      <c r="B182" s="257" t="s">
        <v>874</v>
      </c>
      <c r="C182" s="257" t="s">
        <v>874</v>
      </c>
      <c r="D182" s="257" t="s">
        <v>875</v>
      </c>
      <c r="E182" s="257" t="s">
        <v>961</v>
      </c>
      <c r="F182" s="257" t="s">
        <v>962</v>
      </c>
      <c r="G182" s="257" t="s">
        <v>598</v>
      </c>
    </row>
    <row r="183" customFormat="false" ht="11.25" hidden="false" customHeight="false" outlineLevel="0" collapsed="false">
      <c r="A183" s="257" t="n">
        <v>182</v>
      </c>
      <c r="B183" s="257" t="s">
        <v>874</v>
      </c>
      <c r="C183" s="257" t="s">
        <v>874</v>
      </c>
      <c r="D183" s="257" t="s">
        <v>875</v>
      </c>
      <c r="E183" s="257" t="s">
        <v>963</v>
      </c>
      <c r="F183" s="257" t="s">
        <v>964</v>
      </c>
      <c r="G183" s="257" t="s">
        <v>598</v>
      </c>
    </row>
    <row r="184" customFormat="false" ht="11.25" hidden="false" customHeight="false" outlineLevel="0" collapsed="false">
      <c r="A184" s="257" t="n">
        <v>183</v>
      </c>
      <c r="B184" s="257" t="s">
        <v>874</v>
      </c>
      <c r="C184" s="257" t="s">
        <v>874</v>
      </c>
      <c r="D184" s="257" t="s">
        <v>875</v>
      </c>
      <c r="E184" s="257" t="s">
        <v>965</v>
      </c>
      <c r="F184" s="257" t="s">
        <v>966</v>
      </c>
      <c r="G184" s="257" t="s">
        <v>967</v>
      </c>
    </row>
    <row r="185" customFormat="false" ht="11.25" hidden="false" customHeight="false" outlineLevel="0" collapsed="false">
      <c r="A185" s="257" t="n">
        <v>184</v>
      </c>
      <c r="B185" s="257" t="s">
        <v>874</v>
      </c>
      <c r="C185" s="257" t="s">
        <v>874</v>
      </c>
      <c r="D185" s="257" t="s">
        <v>875</v>
      </c>
      <c r="E185" s="257" t="s">
        <v>968</v>
      </c>
      <c r="F185" s="257" t="s">
        <v>969</v>
      </c>
      <c r="G185" s="257" t="s">
        <v>598</v>
      </c>
    </row>
    <row r="186" customFormat="false" ht="11.25" hidden="false" customHeight="false" outlineLevel="0" collapsed="false">
      <c r="A186" s="257" t="n">
        <v>185</v>
      </c>
      <c r="B186" s="257" t="s">
        <v>874</v>
      </c>
      <c r="C186" s="257" t="s">
        <v>874</v>
      </c>
      <c r="D186" s="257" t="s">
        <v>875</v>
      </c>
      <c r="E186" s="257" t="s">
        <v>970</v>
      </c>
      <c r="F186" s="257" t="s">
        <v>971</v>
      </c>
      <c r="G186" s="257" t="s">
        <v>598</v>
      </c>
    </row>
    <row r="187" customFormat="false" ht="11.25" hidden="false" customHeight="false" outlineLevel="0" collapsed="false">
      <c r="A187" s="257" t="n">
        <v>186</v>
      </c>
      <c r="B187" s="257" t="s">
        <v>874</v>
      </c>
      <c r="C187" s="257" t="s">
        <v>874</v>
      </c>
      <c r="D187" s="257" t="s">
        <v>875</v>
      </c>
      <c r="E187" s="257" t="s">
        <v>972</v>
      </c>
      <c r="F187" s="257" t="s">
        <v>973</v>
      </c>
      <c r="G187" s="257" t="s">
        <v>598</v>
      </c>
    </row>
    <row r="188" customFormat="false" ht="11.25" hidden="false" customHeight="false" outlineLevel="0" collapsed="false">
      <c r="A188" s="257" t="n">
        <v>187</v>
      </c>
      <c r="B188" s="257" t="s">
        <v>874</v>
      </c>
      <c r="C188" s="257" t="s">
        <v>874</v>
      </c>
      <c r="D188" s="257" t="s">
        <v>875</v>
      </c>
      <c r="E188" s="257" t="s">
        <v>974</v>
      </c>
      <c r="F188" s="257" t="s">
        <v>975</v>
      </c>
      <c r="G188" s="257" t="s">
        <v>738</v>
      </c>
    </row>
    <row r="189" customFormat="false" ht="11.25" hidden="false" customHeight="false" outlineLevel="0" collapsed="false">
      <c r="A189" s="257" t="n">
        <v>188</v>
      </c>
      <c r="B189" s="257" t="s">
        <v>874</v>
      </c>
      <c r="C189" s="257" t="s">
        <v>874</v>
      </c>
      <c r="D189" s="257" t="s">
        <v>875</v>
      </c>
      <c r="E189" s="257" t="s">
        <v>976</v>
      </c>
      <c r="F189" s="257" t="s">
        <v>977</v>
      </c>
      <c r="G189" s="257" t="s">
        <v>598</v>
      </c>
    </row>
    <row r="190" customFormat="false" ht="11.25" hidden="false" customHeight="false" outlineLevel="0" collapsed="false">
      <c r="A190" s="257" t="n">
        <v>189</v>
      </c>
      <c r="B190" s="257" t="s">
        <v>874</v>
      </c>
      <c r="C190" s="257" t="s">
        <v>874</v>
      </c>
      <c r="D190" s="257" t="s">
        <v>875</v>
      </c>
      <c r="E190" s="257" t="s">
        <v>978</v>
      </c>
      <c r="F190" s="257" t="s">
        <v>979</v>
      </c>
      <c r="G190" s="257" t="s">
        <v>738</v>
      </c>
    </row>
    <row r="191" customFormat="false" ht="11.25" hidden="false" customHeight="false" outlineLevel="0" collapsed="false">
      <c r="A191" s="257" t="n">
        <v>190</v>
      </c>
      <c r="B191" s="257" t="s">
        <v>874</v>
      </c>
      <c r="C191" s="257" t="s">
        <v>874</v>
      </c>
      <c r="D191" s="257" t="s">
        <v>875</v>
      </c>
      <c r="E191" s="257" t="s">
        <v>980</v>
      </c>
      <c r="F191" s="257" t="s">
        <v>981</v>
      </c>
      <c r="G191" s="257" t="s">
        <v>878</v>
      </c>
    </row>
    <row r="192" customFormat="false" ht="11.25" hidden="false" customHeight="false" outlineLevel="0" collapsed="false">
      <c r="A192" s="257" t="n">
        <v>191</v>
      </c>
      <c r="B192" s="257" t="s">
        <v>874</v>
      </c>
      <c r="C192" s="257" t="s">
        <v>874</v>
      </c>
      <c r="D192" s="257" t="s">
        <v>875</v>
      </c>
      <c r="E192" s="257" t="s">
        <v>982</v>
      </c>
      <c r="F192" s="257" t="s">
        <v>983</v>
      </c>
      <c r="G192" s="257" t="s">
        <v>837</v>
      </c>
    </row>
    <row r="193" customFormat="false" ht="11.25" hidden="false" customHeight="false" outlineLevel="0" collapsed="false">
      <c r="A193" s="257" t="n">
        <v>192</v>
      </c>
      <c r="B193" s="257" t="s">
        <v>874</v>
      </c>
      <c r="C193" s="257" t="s">
        <v>874</v>
      </c>
      <c r="D193" s="257" t="s">
        <v>875</v>
      </c>
      <c r="E193" s="257" t="s">
        <v>984</v>
      </c>
      <c r="F193" s="257" t="s">
        <v>985</v>
      </c>
      <c r="G193" s="257" t="s">
        <v>598</v>
      </c>
    </row>
    <row r="194" customFormat="false" ht="11.25" hidden="false" customHeight="false" outlineLevel="0" collapsed="false">
      <c r="A194" s="257" t="n">
        <v>193</v>
      </c>
      <c r="B194" s="257" t="s">
        <v>874</v>
      </c>
      <c r="C194" s="257" t="s">
        <v>874</v>
      </c>
      <c r="D194" s="257" t="s">
        <v>875</v>
      </c>
      <c r="E194" s="257" t="s">
        <v>986</v>
      </c>
      <c r="F194" s="257" t="s">
        <v>987</v>
      </c>
      <c r="G194" s="257" t="s">
        <v>738</v>
      </c>
    </row>
    <row r="195" customFormat="false" ht="11.25" hidden="false" customHeight="false" outlineLevel="0" collapsed="false">
      <c r="A195" s="257" t="n">
        <v>194</v>
      </c>
      <c r="B195" s="257" t="s">
        <v>874</v>
      </c>
      <c r="C195" s="257" t="s">
        <v>874</v>
      </c>
      <c r="D195" s="257" t="s">
        <v>875</v>
      </c>
      <c r="E195" s="257" t="s">
        <v>988</v>
      </c>
      <c r="F195" s="257" t="s">
        <v>989</v>
      </c>
      <c r="G195" s="257" t="s">
        <v>738</v>
      </c>
    </row>
    <row r="196" customFormat="false" ht="11.25" hidden="false" customHeight="false" outlineLevel="0" collapsed="false">
      <c r="A196" s="257" t="n">
        <v>195</v>
      </c>
      <c r="B196" s="257" t="s">
        <v>874</v>
      </c>
      <c r="C196" s="257" t="s">
        <v>874</v>
      </c>
      <c r="D196" s="257" t="s">
        <v>875</v>
      </c>
      <c r="E196" s="257" t="s">
        <v>835</v>
      </c>
      <c r="F196" s="257" t="s">
        <v>836</v>
      </c>
      <c r="G196" s="257" t="s">
        <v>837</v>
      </c>
    </row>
    <row r="197" customFormat="false" ht="11.25" hidden="false" customHeight="false" outlineLevel="0" collapsed="false">
      <c r="A197" s="257" t="n">
        <v>196</v>
      </c>
      <c r="B197" s="257" t="s">
        <v>874</v>
      </c>
      <c r="C197" s="257" t="s">
        <v>874</v>
      </c>
      <c r="D197" s="257" t="s">
        <v>875</v>
      </c>
      <c r="E197" s="257" t="s">
        <v>990</v>
      </c>
      <c r="F197" s="257" t="s">
        <v>991</v>
      </c>
      <c r="G197" s="257" t="s">
        <v>954</v>
      </c>
    </row>
    <row r="198" customFormat="false" ht="11.25" hidden="false" customHeight="false" outlineLevel="0" collapsed="false">
      <c r="A198" s="257" t="n">
        <v>197</v>
      </c>
      <c r="B198" s="257" t="s">
        <v>874</v>
      </c>
      <c r="C198" s="257" t="s">
        <v>874</v>
      </c>
      <c r="D198" s="257" t="s">
        <v>875</v>
      </c>
      <c r="E198" s="257" t="s">
        <v>992</v>
      </c>
      <c r="F198" s="257" t="s">
        <v>993</v>
      </c>
      <c r="G198" s="257" t="s">
        <v>738</v>
      </c>
    </row>
    <row r="199" customFormat="false" ht="11.25" hidden="false" customHeight="false" outlineLevel="0" collapsed="false">
      <c r="A199" s="257" t="n">
        <v>198</v>
      </c>
      <c r="B199" s="257" t="s">
        <v>874</v>
      </c>
      <c r="C199" s="257" t="s">
        <v>874</v>
      </c>
      <c r="D199" s="257" t="s">
        <v>875</v>
      </c>
      <c r="E199" s="257" t="s">
        <v>994</v>
      </c>
      <c r="F199" s="257" t="s">
        <v>995</v>
      </c>
      <c r="G199" s="257" t="s">
        <v>878</v>
      </c>
    </row>
    <row r="200" customFormat="false" ht="11.25" hidden="false" customHeight="false" outlineLevel="0" collapsed="false">
      <c r="A200" s="257" t="n">
        <v>199</v>
      </c>
      <c r="B200" s="257" t="s">
        <v>874</v>
      </c>
      <c r="C200" s="257" t="s">
        <v>874</v>
      </c>
      <c r="D200" s="257" t="s">
        <v>875</v>
      </c>
      <c r="E200" s="257" t="s">
        <v>996</v>
      </c>
      <c r="F200" s="257" t="s">
        <v>997</v>
      </c>
      <c r="G200" s="257" t="s">
        <v>598</v>
      </c>
    </row>
    <row r="201" customFormat="false" ht="11.25" hidden="false" customHeight="false" outlineLevel="0" collapsed="false">
      <c r="A201" s="257" t="n">
        <v>200</v>
      </c>
      <c r="B201" s="257" t="s">
        <v>874</v>
      </c>
      <c r="C201" s="257" t="s">
        <v>874</v>
      </c>
      <c r="D201" s="257" t="s">
        <v>875</v>
      </c>
      <c r="E201" s="257" t="s">
        <v>998</v>
      </c>
      <c r="F201" s="257" t="s">
        <v>999</v>
      </c>
      <c r="G201" s="257" t="s">
        <v>598</v>
      </c>
    </row>
    <row r="202" customFormat="false" ht="11.25" hidden="false" customHeight="false" outlineLevel="0" collapsed="false">
      <c r="A202" s="257" t="n">
        <v>201</v>
      </c>
      <c r="B202" s="257" t="s">
        <v>874</v>
      </c>
      <c r="C202" s="257" t="s">
        <v>874</v>
      </c>
      <c r="D202" s="257" t="s">
        <v>875</v>
      </c>
      <c r="E202" s="257" t="s">
        <v>1000</v>
      </c>
      <c r="F202" s="257" t="s">
        <v>1001</v>
      </c>
      <c r="G202" s="257" t="s">
        <v>598</v>
      </c>
    </row>
    <row r="203" customFormat="false" ht="11.25" hidden="false" customHeight="false" outlineLevel="0" collapsed="false">
      <c r="A203" s="257" t="n">
        <v>202</v>
      </c>
      <c r="B203" s="257" t="s">
        <v>874</v>
      </c>
      <c r="C203" s="257" t="s">
        <v>874</v>
      </c>
      <c r="D203" s="257" t="s">
        <v>875</v>
      </c>
      <c r="E203" s="257" t="s">
        <v>1002</v>
      </c>
      <c r="F203" s="257" t="s">
        <v>1003</v>
      </c>
      <c r="G203" s="257" t="s">
        <v>598</v>
      </c>
    </row>
    <row r="204" customFormat="false" ht="11.25" hidden="false" customHeight="false" outlineLevel="0" collapsed="false">
      <c r="A204" s="257" t="n">
        <v>203</v>
      </c>
      <c r="B204" s="257" t="s">
        <v>874</v>
      </c>
      <c r="C204" s="257" t="s">
        <v>874</v>
      </c>
      <c r="D204" s="257" t="s">
        <v>875</v>
      </c>
      <c r="E204" s="257" t="s">
        <v>1004</v>
      </c>
      <c r="F204" s="257" t="s">
        <v>1005</v>
      </c>
      <c r="G204" s="257" t="s">
        <v>598</v>
      </c>
    </row>
    <row r="205" customFormat="false" ht="11.25" hidden="false" customHeight="false" outlineLevel="0" collapsed="false">
      <c r="A205" s="257" t="n">
        <v>204</v>
      </c>
      <c r="B205" s="257" t="s">
        <v>874</v>
      </c>
      <c r="C205" s="257" t="s">
        <v>874</v>
      </c>
      <c r="D205" s="257" t="s">
        <v>875</v>
      </c>
      <c r="E205" s="257" t="s">
        <v>1006</v>
      </c>
      <c r="F205" s="257" t="s">
        <v>1007</v>
      </c>
      <c r="G205" s="257" t="s">
        <v>598</v>
      </c>
    </row>
    <row r="206" customFormat="false" ht="11.25" hidden="false" customHeight="false" outlineLevel="0" collapsed="false">
      <c r="A206" s="257" t="n">
        <v>205</v>
      </c>
      <c r="B206" s="257" t="s">
        <v>874</v>
      </c>
      <c r="C206" s="257" t="s">
        <v>874</v>
      </c>
      <c r="D206" s="257" t="s">
        <v>875</v>
      </c>
      <c r="E206" s="257" t="s">
        <v>1008</v>
      </c>
      <c r="F206" s="257" t="s">
        <v>1009</v>
      </c>
      <c r="G206" s="257" t="s">
        <v>598</v>
      </c>
    </row>
    <row r="207" customFormat="false" ht="11.25" hidden="false" customHeight="false" outlineLevel="0" collapsed="false">
      <c r="A207" s="257" t="n">
        <v>206</v>
      </c>
      <c r="B207" s="257" t="s">
        <v>874</v>
      </c>
      <c r="C207" s="257" t="s">
        <v>874</v>
      </c>
      <c r="D207" s="257" t="s">
        <v>875</v>
      </c>
      <c r="E207" s="257" t="s">
        <v>704</v>
      </c>
      <c r="F207" s="257" t="s">
        <v>683</v>
      </c>
      <c r="G207" s="257" t="s">
        <v>705</v>
      </c>
    </row>
    <row r="208" customFormat="false" ht="11.25" hidden="false" customHeight="false" outlineLevel="0" collapsed="false">
      <c r="A208" s="257" t="n">
        <v>207</v>
      </c>
      <c r="B208" s="257" t="s">
        <v>874</v>
      </c>
      <c r="C208" s="257" t="s">
        <v>874</v>
      </c>
      <c r="D208" s="257" t="s">
        <v>875</v>
      </c>
      <c r="E208" s="257" t="s">
        <v>1010</v>
      </c>
      <c r="F208" s="257" t="s">
        <v>1011</v>
      </c>
      <c r="G208" s="257" t="s">
        <v>738</v>
      </c>
    </row>
    <row r="209" customFormat="false" ht="11.25" hidden="false" customHeight="false" outlineLevel="0" collapsed="false">
      <c r="A209" s="257" t="n">
        <v>208</v>
      </c>
      <c r="B209" s="257" t="s">
        <v>874</v>
      </c>
      <c r="C209" s="257" t="s">
        <v>874</v>
      </c>
      <c r="D209" s="257" t="s">
        <v>875</v>
      </c>
      <c r="E209" s="257" t="s">
        <v>1012</v>
      </c>
      <c r="F209" s="257" t="s">
        <v>1013</v>
      </c>
      <c r="G209" s="257" t="s">
        <v>1014</v>
      </c>
    </row>
    <row r="210" customFormat="false" ht="11.25" hidden="false" customHeight="false" outlineLevel="0" collapsed="false">
      <c r="A210" s="257" t="n">
        <v>209</v>
      </c>
      <c r="B210" s="257" t="s">
        <v>874</v>
      </c>
      <c r="C210" s="257" t="s">
        <v>874</v>
      </c>
      <c r="D210" s="257" t="s">
        <v>875</v>
      </c>
      <c r="E210" s="257" t="s">
        <v>1015</v>
      </c>
      <c r="F210" s="257" t="s">
        <v>1016</v>
      </c>
      <c r="G210" s="257" t="s">
        <v>1017</v>
      </c>
    </row>
    <row r="211" customFormat="false" ht="11.25" hidden="false" customHeight="false" outlineLevel="0" collapsed="false">
      <c r="A211" s="257" t="n">
        <v>210</v>
      </c>
      <c r="B211" s="257" t="s">
        <v>874</v>
      </c>
      <c r="C211" s="257" t="s">
        <v>874</v>
      </c>
      <c r="D211" s="257" t="s">
        <v>875</v>
      </c>
      <c r="E211" s="257" t="s">
        <v>568</v>
      </c>
      <c r="F211" s="257" t="s">
        <v>569</v>
      </c>
      <c r="G211" s="257" t="s">
        <v>570</v>
      </c>
    </row>
    <row r="212" customFormat="false" ht="11.25" hidden="false" customHeight="false" outlineLevel="0" collapsed="false">
      <c r="A212" s="257" t="n">
        <v>211</v>
      </c>
      <c r="B212" s="257" t="s">
        <v>874</v>
      </c>
      <c r="C212" s="257" t="s">
        <v>874</v>
      </c>
      <c r="D212" s="257" t="s">
        <v>875</v>
      </c>
      <c r="E212" s="257" t="s">
        <v>1018</v>
      </c>
      <c r="F212" s="257" t="s">
        <v>1019</v>
      </c>
      <c r="G212" s="257" t="s">
        <v>1020</v>
      </c>
    </row>
    <row r="213" customFormat="false" ht="11.25" hidden="false" customHeight="false" outlineLevel="0" collapsed="false">
      <c r="A213" s="257" t="n">
        <v>212</v>
      </c>
      <c r="B213" s="257" t="s">
        <v>874</v>
      </c>
      <c r="C213" s="257" t="s">
        <v>874</v>
      </c>
      <c r="D213" s="257" t="s">
        <v>875</v>
      </c>
      <c r="E213" s="257" t="s">
        <v>571</v>
      </c>
      <c r="F213" s="257" t="s">
        <v>572</v>
      </c>
      <c r="G213" s="257" t="s">
        <v>573</v>
      </c>
    </row>
    <row r="214" customFormat="false" ht="11.25" hidden="false" customHeight="false" outlineLevel="0" collapsed="false">
      <c r="A214" s="257" t="n">
        <v>213</v>
      </c>
      <c r="B214" s="257" t="s">
        <v>874</v>
      </c>
      <c r="C214" s="257" t="s">
        <v>874</v>
      </c>
      <c r="D214" s="257" t="s">
        <v>875</v>
      </c>
      <c r="E214" s="257" t="s">
        <v>1021</v>
      </c>
      <c r="F214" s="257" t="s">
        <v>1022</v>
      </c>
      <c r="G214" s="257" t="s">
        <v>1023</v>
      </c>
    </row>
    <row r="215" customFormat="false" ht="11.25" hidden="false" customHeight="false" outlineLevel="0" collapsed="false">
      <c r="A215" s="257" t="n">
        <v>214</v>
      </c>
      <c r="B215" s="257" t="s">
        <v>1024</v>
      </c>
      <c r="C215" s="257" t="s">
        <v>1024</v>
      </c>
      <c r="D215" s="257" t="s">
        <v>1025</v>
      </c>
      <c r="E215" s="257" t="s">
        <v>1026</v>
      </c>
      <c r="F215" s="257" t="s">
        <v>1027</v>
      </c>
      <c r="G215" s="257" t="s">
        <v>1028</v>
      </c>
    </row>
    <row r="216" customFormat="false" ht="11.25" hidden="false" customHeight="false" outlineLevel="0" collapsed="false">
      <c r="A216" s="257" t="n">
        <v>215</v>
      </c>
      <c r="B216" s="257" t="s">
        <v>1024</v>
      </c>
      <c r="C216" s="257" t="s">
        <v>1024</v>
      </c>
      <c r="D216" s="257" t="s">
        <v>1025</v>
      </c>
      <c r="E216" s="257" t="s">
        <v>1029</v>
      </c>
      <c r="F216" s="257" t="s">
        <v>1030</v>
      </c>
      <c r="G216" s="257" t="s">
        <v>1028</v>
      </c>
    </row>
    <row r="217" customFormat="false" ht="11.25" hidden="false" customHeight="false" outlineLevel="0" collapsed="false">
      <c r="A217" s="257" t="n">
        <v>216</v>
      </c>
      <c r="B217" s="257" t="s">
        <v>1024</v>
      </c>
      <c r="C217" s="257" t="s">
        <v>1024</v>
      </c>
      <c r="D217" s="257" t="s">
        <v>1025</v>
      </c>
      <c r="E217" s="257" t="s">
        <v>1031</v>
      </c>
      <c r="F217" s="257" t="s">
        <v>1032</v>
      </c>
      <c r="G217" s="257" t="s">
        <v>1028</v>
      </c>
    </row>
    <row r="218" customFormat="false" ht="11.25" hidden="false" customHeight="false" outlineLevel="0" collapsed="false">
      <c r="A218" s="257" t="n">
        <v>217</v>
      </c>
      <c r="B218" s="257" t="s">
        <v>1024</v>
      </c>
      <c r="C218" s="257" t="s">
        <v>1024</v>
      </c>
      <c r="D218" s="257" t="s">
        <v>1025</v>
      </c>
      <c r="E218" s="257" t="s">
        <v>1033</v>
      </c>
      <c r="F218" s="257" t="s">
        <v>1034</v>
      </c>
      <c r="G218" s="257" t="s">
        <v>1028</v>
      </c>
    </row>
    <row r="219" customFormat="false" ht="11.25" hidden="false" customHeight="false" outlineLevel="0" collapsed="false">
      <c r="A219" s="257" t="n">
        <v>218</v>
      </c>
      <c r="B219" s="257" t="s">
        <v>1024</v>
      </c>
      <c r="C219" s="257" t="s">
        <v>1024</v>
      </c>
      <c r="D219" s="257" t="s">
        <v>1025</v>
      </c>
      <c r="E219" s="257" t="s">
        <v>1035</v>
      </c>
      <c r="F219" s="257" t="s">
        <v>1036</v>
      </c>
      <c r="G219" s="257" t="s">
        <v>1028</v>
      </c>
    </row>
    <row r="220" customFormat="false" ht="11.25" hidden="false" customHeight="false" outlineLevel="0" collapsed="false">
      <c r="A220" s="257" t="n">
        <v>219</v>
      </c>
      <c r="B220" s="257" t="s">
        <v>1024</v>
      </c>
      <c r="C220" s="257" t="s">
        <v>1024</v>
      </c>
      <c r="D220" s="257" t="s">
        <v>1025</v>
      </c>
      <c r="E220" s="257" t="s">
        <v>1037</v>
      </c>
      <c r="F220" s="257" t="s">
        <v>1038</v>
      </c>
      <c r="G220" s="257" t="s">
        <v>1028</v>
      </c>
    </row>
    <row r="221" customFormat="false" ht="11.25" hidden="false" customHeight="false" outlineLevel="0" collapsed="false">
      <c r="A221" s="257" t="n">
        <v>220</v>
      </c>
      <c r="B221" s="257" t="s">
        <v>1024</v>
      </c>
      <c r="C221" s="257" t="s">
        <v>1024</v>
      </c>
      <c r="D221" s="257" t="s">
        <v>1025</v>
      </c>
      <c r="E221" s="257" t="s">
        <v>1039</v>
      </c>
      <c r="F221" s="257" t="s">
        <v>1040</v>
      </c>
      <c r="G221" s="257" t="s">
        <v>1028</v>
      </c>
    </row>
    <row r="222" customFormat="false" ht="11.25" hidden="false" customHeight="false" outlineLevel="0" collapsed="false">
      <c r="A222" s="257" t="n">
        <v>221</v>
      </c>
      <c r="B222" s="257" t="s">
        <v>1024</v>
      </c>
      <c r="C222" s="257" t="s">
        <v>1024</v>
      </c>
      <c r="D222" s="257" t="s">
        <v>1025</v>
      </c>
      <c r="E222" s="257" t="s">
        <v>1041</v>
      </c>
      <c r="F222" s="257" t="s">
        <v>1042</v>
      </c>
      <c r="G222" s="257" t="s">
        <v>1043</v>
      </c>
    </row>
    <row r="223" customFormat="false" ht="11.25" hidden="false" customHeight="false" outlineLevel="0" collapsed="false">
      <c r="A223" s="257" t="n">
        <v>222</v>
      </c>
      <c r="B223" s="257" t="s">
        <v>1024</v>
      </c>
      <c r="C223" s="257" t="s">
        <v>1024</v>
      </c>
      <c r="D223" s="257" t="s">
        <v>1025</v>
      </c>
      <c r="E223" s="257" t="s">
        <v>1044</v>
      </c>
      <c r="F223" s="257" t="s">
        <v>1045</v>
      </c>
      <c r="G223" s="257" t="s">
        <v>1028</v>
      </c>
    </row>
    <row r="224" customFormat="false" ht="11.25" hidden="false" customHeight="false" outlineLevel="0" collapsed="false">
      <c r="A224" s="257" t="n">
        <v>223</v>
      </c>
      <c r="B224" s="257" t="s">
        <v>1024</v>
      </c>
      <c r="C224" s="257" t="s">
        <v>1024</v>
      </c>
      <c r="D224" s="257" t="s">
        <v>1025</v>
      </c>
      <c r="E224" s="257" t="s">
        <v>1046</v>
      </c>
      <c r="F224" s="257" t="s">
        <v>1047</v>
      </c>
      <c r="G224" s="257" t="s">
        <v>1028</v>
      </c>
    </row>
    <row r="225" customFormat="false" ht="11.25" hidden="false" customHeight="false" outlineLevel="0" collapsed="false">
      <c r="A225" s="257" t="n">
        <v>224</v>
      </c>
      <c r="B225" s="257" t="s">
        <v>1024</v>
      </c>
      <c r="C225" s="257" t="s">
        <v>1024</v>
      </c>
      <c r="D225" s="257" t="s">
        <v>1025</v>
      </c>
      <c r="E225" s="257" t="s">
        <v>1048</v>
      </c>
      <c r="F225" s="257" t="s">
        <v>1049</v>
      </c>
      <c r="G225" s="257" t="s">
        <v>1050</v>
      </c>
    </row>
    <row r="226" customFormat="false" ht="11.25" hidden="false" customHeight="false" outlineLevel="0" collapsed="false">
      <c r="A226" s="257" t="n">
        <v>225</v>
      </c>
      <c r="B226" s="257" t="s">
        <v>1024</v>
      </c>
      <c r="C226" s="257" t="s">
        <v>1024</v>
      </c>
      <c r="D226" s="257" t="s">
        <v>1025</v>
      </c>
      <c r="E226" s="257" t="s">
        <v>1051</v>
      </c>
      <c r="F226" s="257" t="s">
        <v>1052</v>
      </c>
      <c r="G226" s="257" t="s">
        <v>598</v>
      </c>
    </row>
    <row r="227" customFormat="false" ht="11.25" hidden="false" customHeight="false" outlineLevel="0" collapsed="false">
      <c r="A227" s="257" t="n">
        <v>226</v>
      </c>
      <c r="B227" s="257" t="s">
        <v>1024</v>
      </c>
      <c r="C227" s="257" t="s">
        <v>1024</v>
      </c>
      <c r="D227" s="257" t="s">
        <v>1025</v>
      </c>
      <c r="E227" s="257" t="s">
        <v>1053</v>
      </c>
      <c r="F227" s="257" t="s">
        <v>1054</v>
      </c>
      <c r="G227" s="257" t="s">
        <v>1028</v>
      </c>
    </row>
    <row r="228" customFormat="false" ht="11.25" hidden="false" customHeight="false" outlineLevel="0" collapsed="false">
      <c r="A228" s="257" t="n">
        <v>227</v>
      </c>
      <c r="B228" s="257" t="s">
        <v>1024</v>
      </c>
      <c r="C228" s="257" t="s">
        <v>1024</v>
      </c>
      <c r="D228" s="257" t="s">
        <v>1025</v>
      </c>
      <c r="E228" s="257" t="s">
        <v>1055</v>
      </c>
      <c r="F228" s="257" t="s">
        <v>1056</v>
      </c>
      <c r="G228" s="257" t="s">
        <v>1028</v>
      </c>
    </row>
    <row r="229" customFormat="false" ht="11.25" hidden="false" customHeight="false" outlineLevel="0" collapsed="false">
      <c r="A229" s="257" t="n">
        <v>228</v>
      </c>
      <c r="B229" s="257" t="s">
        <v>1024</v>
      </c>
      <c r="C229" s="257" t="s">
        <v>1024</v>
      </c>
      <c r="D229" s="257" t="s">
        <v>1025</v>
      </c>
      <c r="E229" s="257" t="s">
        <v>1057</v>
      </c>
      <c r="F229" s="257" t="s">
        <v>1058</v>
      </c>
      <c r="G229" s="257" t="s">
        <v>1028</v>
      </c>
    </row>
    <row r="230" customFormat="false" ht="11.25" hidden="false" customHeight="false" outlineLevel="0" collapsed="false">
      <c r="A230" s="257" t="n">
        <v>229</v>
      </c>
      <c r="B230" s="257" t="s">
        <v>1024</v>
      </c>
      <c r="C230" s="257" t="s">
        <v>1024</v>
      </c>
      <c r="D230" s="257" t="s">
        <v>1025</v>
      </c>
      <c r="E230" s="257" t="s">
        <v>568</v>
      </c>
      <c r="F230" s="257" t="s">
        <v>569</v>
      </c>
      <c r="G230" s="257" t="s">
        <v>570</v>
      </c>
    </row>
    <row r="231" customFormat="false" ht="11.25" hidden="false" customHeight="false" outlineLevel="0" collapsed="false">
      <c r="A231" s="257" t="n">
        <v>230</v>
      </c>
      <c r="B231" s="257" t="s">
        <v>1024</v>
      </c>
      <c r="C231" s="257" t="s">
        <v>1024</v>
      </c>
      <c r="D231" s="257" t="s">
        <v>1025</v>
      </c>
      <c r="E231" s="257" t="s">
        <v>571</v>
      </c>
      <c r="F231" s="257" t="s">
        <v>572</v>
      </c>
      <c r="G231" s="257" t="s">
        <v>573</v>
      </c>
    </row>
    <row r="232" customFormat="false" ht="11.25" hidden="false" customHeight="false" outlineLevel="0" collapsed="false">
      <c r="A232" s="257" t="n">
        <v>231</v>
      </c>
      <c r="B232" s="257" t="s">
        <v>104</v>
      </c>
      <c r="C232" s="257" t="s">
        <v>104</v>
      </c>
      <c r="D232" s="257" t="s">
        <v>106</v>
      </c>
      <c r="E232" s="257" t="s">
        <v>79</v>
      </c>
      <c r="F232" s="257" t="s">
        <v>84</v>
      </c>
      <c r="G232" s="257" t="s">
        <v>88</v>
      </c>
    </row>
    <row r="233" customFormat="false" ht="11.25" hidden="false" customHeight="false" outlineLevel="0" collapsed="false">
      <c r="A233" s="257" t="n">
        <v>232</v>
      </c>
      <c r="B233" s="257" t="s">
        <v>104</v>
      </c>
      <c r="C233" s="257" t="s">
        <v>104</v>
      </c>
      <c r="D233" s="257" t="s">
        <v>106</v>
      </c>
      <c r="E233" s="257" t="s">
        <v>1059</v>
      </c>
      <c r="F233" s="257" t="s">
        <v>1060</v>
      </c>
      <c r="G233" s="257" t="s">
        <v>661</v>
      </c>
    </row>
    <row r="234" customFormat="false" ht="11.25" hidden="false" customHeight="false" outlineLevel="0" collapsed="false">
      <c r="A234" s="257" t="n">
        <v>233</v>
      </c>
      <c r="B234" s="257" t="s">
        <v>104</v>
      </c>
      <c r="C234" s="257" t="s">
        <v>104</v>
      </c>
      <c r="D234" s="257" t="s">
        <v>106</v>
      </c>
      <c r="E234" s="257" t="s">
        <v>568</v>
      </c>
      <c r="F234" s="257" t="s">
        <v>569</v>
      </c>
      <c r="G234" s="257" t="s">
        <v>570</v>
      </c>
    </row>
    <row r="235" customFormat="false" ht="11.25" hidden="false" customHeight="false" outlineLevel="0" collapsed="false">
      <c r="A235" s="257" t="n">
        <v>234</v>
      </c>
      <c r="B235" s="257" t="s">
        <v>104</v>
      </c>
      <c r="C235" s="257" t="s">
        <v>104</v>
      </c>
      <c r="D235" s="257" t="s">
        <v>106</v>
      </c>
      <c r="E235" s="257" t="s">
        <v>571</v>
      </c>
      <c r="F235" s="257" t="s">
        <v>572</v>
      </c>
      <c r="G235" s="257" t="s">
        <v>573</v>
      </c>
    </row>
    <row r="236" customFormat="false" ht="11.25" hidden="false" customHeight="false" outlineLevel="0" collapsed="false">
      <c r="A236" s="257" t="n">
        <v>235</v>
      </c>
      <c r="B236" s="257" t="s">
        <v>1061</v>
      </c>
      <c r="C236" s="257" t="s">
        <v>1061</v>
      </c>
      <c r="D236" s="257" t="s">
        <v>1062</v>
      </c>
      <c r="E236" s="257" t="s">
        <v>1063</v>
      </c>
      <c r="F236" s="257" t="s">
        <v>1064</v>
      </c>
      <c r="G236" s="257" t="s">
        <v>1065</v>
      </c>
    </row>
    <row r="237" customFormat="false" ht="11.25" hidden="false" customHeight="false" outlineLevel="0" collapsed="false">
      <c r="A237" s="257" t="n">
        <v>236</v>
      </c>
      <c r="B237" s="257" t="s">
        <v>1061</v>
      </c>
      <c r="C237" s="257" t="s">
        <v>1061</v>
      </c>
      <c r="D237" s="257" t="s">
        <v>1062</v>
      </c>
      <c r="E237" s="257" t="s">
        <v>1066</v>
      </c>
      <c r="F237" s="257" t="s">
        <v>1067</v>
      </c>
      <c r="G237" s="257" t="s">
        <v>1065</v>
      </c>
    </row>
    <row r="238" customFormat="false" ht="11.25" hidden="false" customHeight="false" outlineLevel="0" collapsed="false">
      <c r="A238" s="257" t="n">
        <v>237</v>
      </c>
      <c r="B238" s="257" t="s">
        <v>1068</v>
      </c>
      <c r="C238" s="257" t="s">
        <v>1069</v>
      </c>
      <c r="D238" s="257" t="s">
        <v>1070</v>
      </c>
      <c r="E238" s="257" t="s">
        <v>1071</v>
      </c>
      <c r="F238" s="257" t="s">
        <v>1072</v>
      </c>
      <c r="G238" s="257" t="s">
        <v>652</v>
      </c>
    </row>
    <row r="239" customFormat="false" ht="11.25" hidden="false" customHeight="false" outlineLevel="0" collapsed="false">
      <c r="A239" s="257" t="n">
        <v>238</v>
      </c>
      <c r="B239" s="257" t="s">
        <v>1068</v>
      </c>
      <c r="C239" s="257" t="s">
        <v>1069</v>
      </c>
      <c r="D239" s="257" t="s">
        <v>1070</v>
      </c>
      <c r="E239" s="257" t="s">
        <v>1073</v>
      </c>
      <c r="F239" s="257" t="s">
        <v>1074</v>
      </c>
      <c r="G239" s="257" t="s">
        <v>652</v>
      </c>
    </row>
    <row r="240" customFormat="false" ht="11.25" hidden="false" customHeight="false" outlineLevel="0" collapsed="false">
      <c r="A240" s="257" t="n">
        <v>239</v>
      </c>
      <c r="B240" s="257" t="s">
        <v>1068</v>
      </c>
      <c r="C240" s="257" t="s">
        <v>1069</v>
      </c>
      <c r="D240" s="257" t="s">
        <v>1070</v>
      </c>
      <c r="E240" s="257" t="s">
        <v>1075</v>
      </c>
      <c r="F240" s="257" t="s">
        <v>1076</v>
      </c>
      <c r="G240" s="257" t="s">
        <v>652</v>
      </c>
    </row>
    <row r="241" customFormat="false" ht="11.25" hidden="false" customHeight="false" outlineLevel="0" collapsed="false">
      <c r="A241" s="257" t="n">
        <v>240</v>
      </c>
      <c r="B241" s="257" t="s">
        <v>1077</v>
      </c>
      <c r="C241" s="257" t="s">
        <v>1078</v>
      </c>
      <c r="D241" s="257" t="s">
        <v>1079</v>
      </c>
      <c r="E241" s="257" t="s">
        <v>1080</v>
      </c>
      <c r="F241" s="257" t="s">
        <v>1081</v>
      </c>
      <c r="G241" s="257" t="s">
        <v>1082</v>
      </c>
    </row>
    <row r="242" customFormat="false" ht="11.25" hidden="false" customHeight="false" outlineLevel="0" collapsed="false">
      <c r="A242" s="257" t="n">
        <v>241</v>
      </c>
      <c r="B242" s="257" t="s">
        <v>1077</v>
      </c>
      <c r="C242" s="257" t="s">
        <v>1078</v>
      </c>
      <c r="D242" s="257" t="s">
        <v>1079</v>
      </c>
      <c r="E242" s="257" t="s">
        <v>1083</v>
      </c>
      <c r="F242" s="257" t="s">
        <v>1084</v>
      </c>
      <c r="G242" s="257" t="s">
        <v>1082</v>
      </c>
    </row>
    <row r="243" customFormat="false" ht="11.25" hidden="false" customHeight="false" outlineLevel="0" collapsed="false">
      <c r="A243" s="257" t="n">
        <v>242</v>
      </c>
      <c r="B243" s="257" t="s">
        <v>1077</v>
      </c>
      <c r="C243" s="257" t="s">
        <v>1078</v>
      </c>
      <c r="D243" s="257" t="s">
        <v>1079</v>
      </c>
      <c r="E243" s="257" t="s">
        <v>1085</v>
      </c>
      <c r="F243" s="257" t="s">
        <v>1086</v>
      </c>
      <c r="G243" s="257" t="s">
        <v>1082</v>
      </c>
    </row>
    <row r="244" customFormat="false" ht="11.25" hidden="false" customHeight="false" outlineLevel="0" collapsed="false">
      <c r="A244" s="257" t="n">
        <v>243</v>
      </c>
      <c r="B244" s="257" t="s">
        <v>1077</v>
      </c>
      <c r="C244" s="257" t="s">
        <v>1078</v>
      </c>
      <c r="D244" s="257" t="s">
        <v>1079</v>
      </c>
      <c r="E244" s="257" t="s">
        <v>1087</v>
      </c>
      <c r="F244" s="257" t="s">
        <v>1088</v>
      </c>
      <c r="G244" s="257" t="s">
        <v>1082</v>
      </c>
    </row>
    <row r="245" customFormat="false" ht="11.25" hidden="false" customHeight="false" outlineLevel="0" collapsed="false">
      <c r="A245" s="257" t="n">
        <v>244</v>
      </c>
      <c r="B245" s="257" t="s">
        <v>1077</v>
      </c>
      <c r="C245" s="257" t="s">
        <v>1078</v>
      </c>
      <c r="D245" s="257" t="s">
        <v>1079</v>
      </c>
      <c r="E245" s="257" t="s">
        <v>1089</v>
      </c>
      <c r="F245" s="257" t="s">
        <v>1090</v>
      </c>
      <c r="G245" s="257" t="s">
        <v>1082</v>
      </c>
    </row>
    <row r="246" customFormat="false" ht="11.25" hidden="false" customHeight="false" outlineLevel="0" collapsed="false">
      <c r="A246" s="257" t="n">
        <v>245</v>
      </c>
      <c r="B246" s="257" t="s">
        <v>1077</v>
      </c>
      <c r="C246" s="257" t="s">
        <v>1078</v>
      </c>
      <c r="D246" s="257" t="s">
        <v>1079</v>
      </c>
      <c r="E246" s="257" t="s">
        <v>1091</v>
      </c>
      <c r="F246" s="257" t="s">
        <v>1092</v>
      </c>
      <c r="G246" s="257" t="s">
        <v>1082</v>
      </c>
    </row>
    <row r="247" customFormat="false" ht="11.25" hidden="false" customHeight="false" outlineLevel="0" collapsed="false">
      <c r="A247" s="257" t="n">
        <v>246</v>
      </c>
      <c r="B247" s="257" t="s">
        <v>1077</v>
      </c>
      <c r="C247" s="257" t="s">
        <v>1093</v>
      </c>
      <c r="D247" s="257" t="s">
        <v>1094</v>
      </c>
      <c r="E247" s="257" t="s">
        <v>1095</v>
      </c>
      <c r="F247" s="257" t="s">
        <v>1096</v>
      </c>
      <c r="G247" s="257" t="s">
        <v>1082</v>
      </c>
    </row>
    <row r="248" customFormat="false" ht="11.25" hidden="false" customHeight="false" outlineLevel="0" collapsed="false">
      <c r="A248" s="257" t="n">
        <v>247</v>
      </c>
      <c r="B248" s="257" t="s">
        <v>1077</v>
      </c>
      <c r="C248" s="257" t="s">
        <v>1093</v>
      </c>
      <c r="D248" s="257" t="s">
        <v>1094</v>
      </c>
      <c r="E248" s="257" t="s">
        <v>1097</v>
      </c>
      <c r="F248" s="257" t="s">
        <v>1098</v>
      </c>
      <c r="G248" s="257" t="s">
        <v>1082</v>
      </c>
    </row>
    <row r="249" customFormat="false" ht="11.25" hidden="false" customHeight="false" outlineLevel="0" collapsed="false">
      <c r="A249" s="257" t="n">
        <v>248</v>
      </c>
      <c r="B249" s="257" t="s">
        <v>1077</v>
      </c>
      <c r="C249" s="257" t="s">
        <v>1099</v>
      </c>
      <c r="D249" s="257" t="s">
        <v>1100</v>
      </c>
      <c r="E249" s="257" t="s">
        <v>1101</v>
      </c>
      <c r="F249" s="257" t="s">
        <v>1102</v>
      </c>
      <c r="G249" s="257" t="s">
        <v>1082</v>
      </c>
    </row>
    <row r="250" customFormat="false" ht="11.25" hidden="false" customHeight="false" outlineLevel="0" collapsed="false">
      <c r="A250" s="257" t="n">
        <v>249</v>
      </c>
      <c r="B250" s="257" t="s">
        <v>1077</v>
      </c>
      <c r="C250" s="257" t="s">
        <v>1099</v>
      </c>
      <c r="D250" s="257" t="s">
        <v>1100</v>
      </c>
      <c r="E250" s="257" t="s">
        <v>1103</v>
      </c>
      <c r="F250" s="257" t="s">
        <v>1104</v>
      </c>
      <c r="G250" s="257" t="s">
        <v>1082</v>
      </c>
    </row>
    <row r="251" customFormat="false" ht="11.25" hidden="false" customHeight="false" outlineLevel="0" collapsed="false">
      <c r="A251" s="257" t="n">
        <v>250</v>
      </c>
      <c r="B251" s="257" t="s">
        <v>1105</v>
      </c>
      <c r="C251" s="257" t="s">
        <v>1106</v>
      </c>
      <c r="D251" s="257" t="s">
        <v>1107</v>
      </c>
      <c r="E251" s="257" t="s">
        <v>1108</v>
      </c>
      <c r="F251" s="257" t="s">
        <v>1109</v>
      </c>
      <c r="G251" s="257" t="s">
        <v>1110</v>
      </c>
    </row>
    <row r="252" customFormat="false" ht="11.25" hidden="false" customHeight="false" outlineLevel="0" collapsed="false">
      <c r="A252" s="257" t="n">
        <v>251</v>
      </c>
      <c r="B252" s="257" t="s">
        <v>1105</v>
      </c>
      <c r="C252" s="257" t="s">
        <v>1111</v>
      </c>
      <c r="D252" s="257" t="s">
        <v>1112</v>
      </c>
      <c r="E252" s="257" t="s">
        <v>1113</v>
      </c>
      <c r="F252" s="257" t="s">
        <v>1114</v>
      </c>
      <c r="G252" s="257" t="s">
        <v>846</v>
      </c>
    </row>
    <row r="253" customFormat="false" ht="11.25" hidden="false" customHeight="false" outlineLevel="0" collapsed="false">
      <c r="A253" s="257" t="n">
        <v>252</v>
      </c>
      <c r="B253" s="257" t="s">
        <v>1105</v>
      </c>
      <c r="C253" s="257" t="s">
        <v>1111</v>
      </c>
      <c r="D253" s="257" t="s">
        <v>1112</v>
      </c>
      <c r="E253" s="257" t="s">
        <v>1108</v>
      </c>
      <c r="F253" s="257" t="s">
        <v>1109</v>
      </c>
      <c r="G253" s="257" t="s">
        <v>1110</v>
      </c>
    </row>
    <row r="254" customFormat="false" ht="11.25" hidden="false" customHeight="false" outlineLevel="0" collapsed="false">
      <c r="A254" s="257" t="n">
        <v>253</v>
      </c>
      <c r="B254" s="257" t="s">
        <v>1105</v>
      </c>
      <c r="C254" s="257" t="s">
        <v>1111</v>
      </c>
      <c r="D254" s="257" t="s">
        <v>1112</v>
      </c>
      <c r="E254" s="257" t="s">
        <v>835</v>
      </c>
      <c r="F254" s="257" t="s">
        <v>836</v>
      </c>
      <c r="G254" s="257" t="s">
        <v>837</v>
      </c>
    </row>
    <row r="255" customFormat="false" ht="11.25" hidden="false" customHeight="false" outlineLevel="0" collapsed="false">
      <c r="A255" s="257" t="n">
        <v>254</v>
      </c>
      <c r="B255" s="257" t="s">
        <v>1105</v>
      </c>
      <c r="C255" s="257" t="s">
        <v>1115</v>
      </c>
      <c r="D255" s="257" t="s">
        <v>1116</v>
      </c>
      <c r="E255" s="257" t="s">
        <v>1108</v>
      </c>
      <c r="F255" s="257" t="s">
        <v>1109</v>
      </c>
      <c r="G255" s="257" t="s">
        <v>1110</v>
      </c>
    </row>
    <row r="256" customFormat="false" ht="11.25" hidden="false" customHeight="false" outlineLevel="0" collapsed="false">
      <c r="A256" s="257" t="n">
        <v>255</v>
      </c>
      <c r="B256" s="257" t="s">
        <v>1105</v>
      </c>
      <c r="C256" s="257" t="s">
        <v>1117</v>
      </c>
      <c r="D256" s="257" t="s">
        <v>1118</v>
      </c>
      <c r="E256" s="257" t="s">
        <v>1119</v>
      </c>
      <c r="F256" s="257" t="s">
        <v>1120</v>
      </c>
      <c r="G256" s="257" t="s">
        <v>1110</v>
      </c>
    </row>
    <row r="257" customFormat="false" ht="11.25" hidden="false" customHeight="false" outlineLevel="0" collapsed="false">
      <c r="A257" s="257" t="n">
        <v>256</v>
      </c>
      <c r="B257" s="257" t="s">
        <v>1105</v>
      </c>
      <c r="C257" s="257" t="s">
        <v>1117</v>
      </c>
      <c r="D257" s="257" t="s">
        <v>1118</v>
      </c>
      <c r="E257" s="257" t="s">
        <v>1121</v>
      </c>
      <c r="F257" s="257" t="s">
        <v>1122</v>
      </c>
      <c r="G257" s="257" t="s">
        <v>1123</v>
      </c>
    </row>
    <row r="258" customFormat="false" ht="11.25" hidden="false" customHeight="false" outlineLevel="0" collapsed="false">
      <c r="A258" s="257" t="n">
        <v>257</v>
      </c>
      <c r="B258" s="257" t="s">
        <v>1105</v>
      </c>
      <c r="C258" s="257" t="s">
        <v>1117</v>
      </c>
      <c r="D258" s="257" t="s">
        <v>1118</v>
      </c>
      <c r="E258" s="257" t="s">
        <v>1055</v>
      </c>
      <c r="F258" s="257" t="s">
        <v>1056</v>
      </c>
      <c r="G258" s="257" t="s">
        <v>1028</v>
      </c>
    </row>
    <row r="259" customFormat="false" ht="11.25" hidden="false" customHeight="false" outlineLevel="0" collapsed="false">
      <c r="A259" s="257" t="n">
        <v>258</v>
      </c>
      <c r="B259" s="257" t="s">
        <v>1124</v>
      </c>
      <c r="C259" s="257" t="s">
        <v>1125</v>
      </c>
      <c r="D259" s="257" t="s">
        <v>1126</v>
      </c>
      <c r="E259" s="257" t="s">
        <v>1127</v>
      </c>
      <c r="F259" s="257" t="s">
        <v>1128</v>
      </c>
      <c r="G259" s="257" t="s">
        <v>1129</v>
      </c>
    </row>
    <row r="260" customFormat="false" ht="11.25" hidden="false" customHeight="false" outlineLevel="0" collapsed="false">
      <c r="A260" s="257" t="n">
        <v>259</v>
      </c>
      <c r="B260" s="257" t="s">
        <v>1124</v>
      </c>
      <c r="C260" s="257" t="s">
        <v>1130</v>
      </c>
      <c r="D260" s="257" t="s">
        <v>1131</v>
      </c>
      <c r="E260" s="257" t="s">
        <v>1132</v>
      </c>
      <c r="F260" s="257" t="s">
        <v>1133</v>
      </c>
      <c r="G260" s="257" t="s">
        <v>1129</v>
      </c>
    </row>
    <row r="261" customFormat="false" ht="11.25" hidden="false" customHeight="false" outlineLevel="0" collapsed="false">
      <c r="A261" s="257" t="n">
        <v>260</v>
      </c>
      <c r="B261" s="257" t="s">
        <v>1124</v>
      </c>
      <c r="C261" s="257" t="s">
        <v>1130</v>
      </c>
      <c r="D261" s="257" t="s">
        <v>1131</v>
      </c>
      <c r="E261" s="257" t="s">
        <v>897</v>
      </c>
      <c r="F261" s="257" t="s">
        <v>898</v>
      </c>
      <c r="G261" s="257" t="s">
        <v>899</v>
      </c>
    </row>
    <row r="262" customFormat="false" ht="11.25" hidden="false" customHeight="false" outlineLevel="0" collapsed="false">
      <c r="A262" s="257" t="n">
        <v>261</v>
      </c>
      <c r="B262" s="257" t="s">
        <v>1124</v>
      </c>
      <c r="C262" s="257" t="s">
        <v>1130</v>
      </c>
      <c r="D262" s="257" t="s">
        <v>1131</v>
      </c>
      <c r="E262" s="257" t="s">
        <v>1134</v>
      </c>
      <c r="F262" s="257" t="s">
        <v>1135</v>
      </c>
      <c r="G262" s="257" t="s">
        <v>1129</v>
      </c>
    </row>
    <row r="263" customFormat="false" ht="11.25" hidden="false" customHeight="false" outlineLevel="0" collapsed="false">
      <c r="A263" s="257" t="n">
        <v>262</v>
      </c>
      <c r="B263" s="257" t="s">
        <v>1124</v>
      </c>
      <c r="C263" s="257" t="s">
        <v>1130</v>
      </c>
      <c r="D263" s="257" t="s">
        <v>1131</v>
      </c>
      <c r="E263" s="257" t="s">
        <v>568</v>
      </c>
      <c r="F263" s="257" t="s">
        <v>569</v>
      </c>
      <c r="G263" s="257" t="s">
        <v>570</v>
      </c>
    </row>
    <row r="264" customFormat="false" ht="11.25" hidden="false" customHeight="false" outlineLevel="0" collapsed="false">
      <c r="A264" s="257" t="n">
        <v>263</v>
      </c>
      <c r="B264" s="257" t="s">
        <v>1124</v>
      </c>
      <c r="C264" s="257" t="s">
        <v>1136</v>
      </c>
      <c r="D264" s="257" t="s">
        <v>1137</v>
      </c>
      <c r="E264" s="257" t="s">
        <v>1138</v>
      </c>
      <c r="F264" s="257" t="s">
        <v>1139</v>
      </c>
      <c r="G264" s="257" t="s">
        <v>1129</v>
      </c>
    </row>
    <row r="265" customFormat="false" ht="11.25" hidden="false" customHeight="false" outlineLevel="0" collapsed="false">
      <c r="A265" s="257" t="n">
        <v>264</v>
      </c>
      <c r="B265" s="257" t="s">
        <v>1124</v>
      </c>
      <c r="C265" s="257" t="s">
        <v>1140</v>
      </c>
      <c r="D265" s="257" t="s">
        <v>1141</v>
      </c>
      <c r="E265" s="257" t="s">
        <v>1142</v>
      </c>
      <c r="F265" s="257" t="s">
        <v>1143</v>
      </c>
      <c r="G265" s="257" t="s">
        <v>598</v>
      </c>
    </row>
    <row r="266" customFormat="false" ht="11.25" hidden="false" customHeight="false" outlineLevel="0" collapsed="false">
      <c r="A266" s="257" t="n">
        <v>265</v>
      </c>
      <c r="B266" s="257" t="s">
        <v>1124</v>
      </c>
      <c r="C266" s="257" t="s">
        <v>1144</v>
      </c>
      <c r="D266" s="257" t="s">
        <v>1145</v>
      </c>
      <c r="E266" s="257" t="s">
        <v>1134</v>
      </c>
      <c r="F266" s="257" t="s">
        <v>1135</v>
      </c>
      <c r="G266" s="257" t="s">
        <v>1129</v>
      </c>
    </row>
    <row r="267" customFormat="false" ht="11.25" hidden="false" customHeight="false" outlineLevel="0" collapsed="false">
      <c r="A267" s="257" t="n">
        <v>266</v>
      </c>
      <c r="B267" s="257" t="s">
        <v>1124</v>
      </c>
      <c r="C267" s="257" t="s">
        <v>1144</v>
      </c>
      <c r="D267" s="257" t="s">
        <v>1145</v>
      </c>
      <c r="E267" s="257" t="s">
        <v>1146</v>
      </c>
      <c r="F267" s="257" t="s">
        <v>1147</v>
      </c>
      <c r="G267" s="257" t="s">
        <v>1129</v>
      </c>
    </row>
    <row r="268" customFormat="false" ht="11.25" hidden="false" customHeight="false" outlineLevel="0" collapsed="false">
      <c r="A268" s="257" t="n">
        <v>267</v>
      </c>
      <c r="B268" s="257" t="s">
        <v>1124</v>
      </c>
      <c r="C268" s="257" t="s">
        <v>1148</v>
      </c>
      <c r="D268" s="257" t="s">
        <v>1149</v>
      </c>
      <c r="E268" s="257" t="s">
        <v>1150</v>
      </c>
      <c r="F268" s="257" t="s">
        <v>1151</v>
      </c>
      <c r="G268" s="257" t="s">
        <v>1129</v>
      </c>
    </row>
    <row r="269" customFormat="false" ht="11.25" hidden="false" customHeight="false" outlineLevel="0" collapsed="false">
      <c r="A269" s="257" t="n">
        <v>268</v>
      </c>
      <c r="B269" s="257" t="s">
        <v>1124</v>
      </c>
      <c r="C269" s="257" t="s">
        <v>1152</v>
      </c>
      <c r="D269" s="257" t="s">
        <v>1153</v>
      </c>
      <c r="E269" s="257" t="s">
        <v>1154</v>
      </c>
      <c r="F269" s="257" t="s">
        <v>1155</v>
      </c>
      <c r="G269" s="257" t="s">
        <v>1129</v>
      </c>
    </row>
    <row r="270" customFormat="false" ht="11.25" hidden="false" customHeight="false" outlineLevel="0" collapsed="false">
      <c r="A270" s="257" t="n">
        <v>269</v>
      </c>
      <c r="B270" s="257" t="s">
        <v>1124</v>
      </c>
      <c r="C270" s="257" t="s">
        <v>1152</v>
      </c>
      <c r="D270" s="257" t="s">
        <v>1153</v>
      </c>
      <c r="E270" s="257" t="s">
        <v>1156</v>
      </c>
      <c r="F270" s="257" t="s">
        <v>1157</v>
      </c>
      <c r="G270" s="257" t="s">
        <v>1158</v>
      </c>
    </row>
    <row r="271" customFormat="false" ht="11.25" hidden="false" customHeight="false" outlineLevel="0" collapsed="false">
      <c r="A271" s="257" t="n">
        <v>270</v>
      </c>
      <c r="B271" s="257" t="s">
        <v>1124</v>
      </c>
      <c r="C271" s="257" t="s">
        <v>1152</v>
      </c>
      <c r="D271" s="257" t="s">
        <v>1153</v>
      </c>
      <c r="E271" s="257" t="s">
        <v>1159</v>
      </c>
      <c r="F271" s="257" t="s">
        <v>1160</v>
      </c>
      <c r="G271" s="257" t="s">
        <v>1129</v>
      </c>
    </row>
    <row r="272" customFormat="false" ht="11.25" hidden="false" customHeight="false" outlineLevel="0" collapsed="false">
      <c r="A272" s="257" t="n">
        <v>271</v>
      </c>
      <c r="B272" s="257" t="s">
        <v>1124</v>
      </c>
      <c r="C272" s="257" t="s">
        <v>1152</v>
      </c>
      <c r="D272" s="257" t="s">
        <v>1153</v>
      </c>
      <c r="E272" s="257" t="s">
        <v>568</v>
      </c>
      <c r="F272" s="257" t="s">
        <v>569</v>
      </c>
      <c r="G272" s="257" t="s">
        <v>570</v>
      </c>
    </row>
    <row r="273" customFormat="false" ht="11.25" hidden="false" customHeight="false" outlineLevel="0" collapsed="false">
      <c r="A273" s="257" t="n">
        <v>272</v>
      </c>
      <c r="B273" s="257" t="s">
        <v>1124</v>
      </c>
      <c r="C273" s="257" t="s">
        <v>1161</v>
      </c>
      <c r="D273" s="257" t="s">
        <v>1162</v>
      </c>
      <c r="E273" s="257" t="s">
        <v>1127</v>
      </c>
      <c r="F273" s="257" t="s">
        <v>1128</v>
      </c>
      <c r="G273" s="257" t="s">
        <v>1129</v>
      </c>
    </row>
    <row r="274" customFormat="false" ht="11.25" hidden="false" customHeight="false" outlineLevel="0" collapsed="false">
      <c r="A274" s="257" t="n">
        <v>273</v>
      </c>
      <c r="B274" s="257" t="s">
        <v>1124</v>
      </c>
      <c r="C274" s="257" t="s">
        <v>1163</v>
      </c>
      <c r="D274" s="257" t="s">
        <v>1164</v>
      </c>
      <c r="E274" s="257" t="s">
        <v>1165</v>
      </c>
      <c r="F274" s="257" t="s">
        <v>1166</v>
      </c>
      <c r="G274" s="257" t="s">
        <v>1129</v>
      </c>
    </row>
    <row r="275" customFormat="false" ht="11.25" hidden="false" customHeight="false" outlineLevel="0" collapsed="false">
      <c r="A275" s="257" t="n">
        <v>274</v>
      </c>
      <c r="B275" s="257" t="s">
        <v>1124</v>
      </c>
      <c r="C275" s="257" t="s">
        <v>1163</v>
      </c>
      <c r="D275" s="257" t="s">
        <v>1164</v>
      </c>
      <c r="E275" s="257" t="s">
        <v>1167</v>
      </c>
      <c r="F275" s="257" t="s">
        <v>1168</v>
      </c>
      <c r="G275" s="257" t="s">
        <v>1129</v>
      </c>
    </row>
    <row r="276" customFormat="false" ht="11.25" hidden="false" customHeight="false" outlineLevel="0" collapsed="false">
      <c r="A276" s="257" t="n">
        <v>275</v>
      </c>
      <c r="B276" s="257" t="s">
        <v>1124</v>
      </c>
      <c r="C276" s="257" t="s">
        <v>1163</v>
      </c>
      <c r="D276" s="257" t="s">
        <v>1164</v>
      </c>
      <c r="E276" s="257" t="s">
        <v>568</v>
      </c>
      <c r="F276" s="257" t="s">
        <v>569</v>
      </c>
      <c r="G276" s="257" t="s">
        <v>570</v>
      </c>
    </row>
    <row r="277" customFormat="false" ht="11.25" hidden="false" customHeight="false" outlineLevel="0" collapsed="false">
      <c r="A277" s="257" t="n">
        <v>276</v>
      </c>
      <c r="B277" s="257" t="s">
        <v>1124</v>
      </c>
      <c r="C277" s="257" t="s">
        <v>1169</v>
      </c>
      <c r="D277" s="257" t="s">
        <v>1170</v>
      </c>
      <c r="E277" s="257" t="s">
        <v>1138</v>
      </c>
      <c r="F277" s="257" t="s">
        <v>1139</v>
      </c>
      <c r="G277" s="257" t="s">
        <v>1129</v>
      </c>
    </row>
    <row r="278" customFormat="false" ht="11.25" hidden="false" customHeight="false" outlineLevel="0" collapsed="false">
      <c r="A278" s="257" t="n">
        <v>277</v>
      </c>
      <c r="B278" s="257" t="s">
        <v>1124</v>
      </c>
      <c r="C278" s="257" t="s">
        <v>1169</v>
      </c>
      <c r="D278" s="257" t="s">
        <v>1170</v>
      </c>
      <c r="E278" s="257" t="s">
        <v>1171</v>
      </c>
      <c r="F278" s="257" t="s">
        <v>1172</v>
      </c>
      <c r="G278" s="257" t="s">
        <v>598</v>
      </c>
    </row>
    <row r="279" customFormat="false" ht="11.25" hidden="false" customHeight="false" outlineLevel="0" collapsed="false">
      <c r="A279" s="257" t="n">
        <v>278</v>
      </c>
      <c r="B279" s="257" t="s">
        <v>1124</v>
      </c>
      <c r="C279" s="257" t="s">
        <v>1173</v>
      </c>
      <c r="D279" s="257" t="s">
        <v>1174</v>
      </c>
      <c r="E279" s="257" t="s">
        <v>1175</v>
      </c>
      <c r="F279" s="257" t="s">
        <v>1176</v>
      </c>
      <c r="G279" s="257" t="s">
        <v>1129</v>
      </c>
    </row>
    <row r="280" customFormat="false" ht="11.25" hidden="false" customHeight="false" outlineLevel="0" collapsed="false">
      <c r="A280" s="257" t="n">
        <v>279</v>
      </c>
      <c r="B280" s="257" t="s">
        <v>1124</v>
      </c>
      <c r="C280" s="257" t="s">
        <v>1173</v>
      </c>
      <c r="D280" s="257" t="s">
        <v>1174</v>
      </c>
      <c r="E280" s="257" t="s">
        <v>1177</v>
      </c>
      <c r="F280" s="257" t="s">
        <v>1178</v>
      </c>
      <c r="G280" s="257" t="s">
        <v>1129</v>
      </c>
    </row>
    <row r="281" customFormat="false" ht="11.25" hidden="false" customHeight="false" outlineLevel="0" collapsed="false">
      <c r="A281" s="257" t="n">
        <v>280</v>
      </c>
      <c r="B281" s="257" t="s">
        <v>1124</v>
      </c>
      <c r="C281" s="257" t="s">
        <v>1173</v>
      </c>
      <c r="D281" s="257" t="s">
        <v>1174</v>
      </c>
      <c r="E281" s="257" t="s">
        <v>1179</v>
      </c>
      <c r="F281" s="257" t="s">
        <v>1180</v>
      </c>
      <c r="G281" s="257" t="s">
        <v>1129</v>
      </c>
    </row>
    <row r="282" customFormat="false" ht="11.25" hidden="false" customHeight="false" outlineLevel="0" collapsed="false">
      <c r="A282" s="257" t="n">
        <v>281</v>
      </c>
      <c r="B282" s="257" t="s">
        <v>1124</v>
      </c>
      <c r="C282" s="257" t="s">
        <v>1181</v>
      </c>
      <c r="D282" s="257" t="s">
        <v>1182</v>
      </c>
      <c r="E282" s="257" t="s">
        <v>1183</v>
      </c>
      <c r="F282" s="257" t="s">
        <v>1184</v>
      </c>
      <c r="G282" s="257" t="s">
        <v>1129</v>
      </c>
    </row>
    <row r="283" customFormat="false" ht="11.25" hidden="false" customHeight="false" outlineLevel="0" collapsed="false">
      <c r="A283" s="257" t="n">
        <v>282</v>
      </c>
      <c r="B283" s="257" t="s">
        <v>1124</v>
      </c>
      <c r="C283" s="257" t="s">
        <v>1181</v>
      </c>
      <c r="D283" s="257" t="s">
        <v>1182</v>
      </c>
      <c r="E283" s="257" t="s">
        <v>1127</v>
      </c>
      <c r="F283" s="257" t="s">
        <v>1128</v>
      </c>
      <c r="G283" s="257" t="s">
        <v>1129</v>
      </c>
    </row>
    <row r="284" customFormat="false" ht="11.25" hidden="false" customHeight="false" outlineLevel="0" collapsed="false">
      <c r="A284" s="257" t="n">
        <v>283</v>
      </c>
      <c r="B284" s="257" t="s">
        <v>1124</v>
      </c>
      <c r="C284" s="257" t="s">
        <v>1181</v>
      </c>
      <c r="D284" s="257" t="s">
        <v>1182</v>
      </c>
      <c r="E284" s="257" t="s">
        <v>1185</v>
      </c>
      <c r="F284" s="257" t="s">
        <v>1186</v>
      </c>
      <c r="G284" s="257" t="s">
        <v>1158</v>
      </c>
    </row>
    <row r="285" customFormat="false" ht="11.25" hidden="false" customHeight="false" outlineLevel="0" collapsed="false">
      <c r="A285" s="257" t="n">
        <v>284</v>
      </c>
      <c r="B285" s="257" t="s">
        <v>1124</v>
      </c>
      <c r="C285" s="257" t="s">
        <v>1187</v>
      </c>
      <c r="D285" s="257" t="s">
        <v>1188</v>
      </c>
      <c r="E285" s="257" t="s">
        <v>911</v>
      </c>
      <c r="F285" s="257" t="s">
        <v>912</v>
      </c>
      <c r="G285" s="257" t="s">
        <v>598</v>
      </c>
    </row>
    <row r="286" customFormat="false" ht="11.25" hidden="false" customHeight="false" outlineLevel="0" collapsed="false">
      <c r="A286" s="257" t="n">
        <v>285</v>
      </c>
      <c r="B286" s="257" t="s">
        <v>1124</v>
      </c>
      <c r="C286" s="257" t="s">
        <v>1187</v>
      </c>
      <c r="D286" s="257" t="s">
        <v>1188</v>
      </c>
      <c r="E286" s="257" t="s">
        <v>1189</v>
      </c>
      <c r="F286" s="257" t="s">
        <v>1190</v>
      </c>
      <c r="G286" s="257" t="s">
        <v>1129</v>
      </c>
    </row>
    <row r="287" customFormat="false" ht="11.25" hidden="false" customHeight="false" outlineLevel="0" collapsed="false">
      <c r="A287" s="257" t="n">
        <v>286</v>
      </c>
      <c r="B287" s="257" t="s">
        <v>1124</v>
      </c>
      <c r="C287" s="257" t="s">
        <v>1187</v>
      </c>
      <c r="D287" s="257" t="s">
        <v>1188</v>
      </c>
      <c r="E287" s="257" t="s">
        <v>568</v>
      </c>
      <c r="F287" s="257" t="s">
        <v>569</v>
      </c>
      <c r="G287" s="257" t="s">
        <v>570</v>
      </c>
    </row>
    <row r="288" customFormat="false" ht="11.25" hidden="false" customHeight="false" outlineLevel="0" collapsed="false">
      <c r="A288" s="257" t="n">
        <v>287</v>
      </c>
      <c r="B288" s="257" t="s">
        <v>1124</v>
      </c>
      <c r="C288" s="257" t="s">
        <v>1191</v>
      </c>
      <c r="D288" s="257" t="s">
        <v>1192</v>
      </c>
      <c r="E288" s="257" t="s">
        <v>1193</v>
      </c>
      <c r="F288" s="257" t="s">
        <v>1194</v>
      </c>
      <c r="G288" s="257" t="s">
        <v>1158</v>
      </c>
    </row>
    <row r="289" customFormat="false" ht="11.25" hidden="false" customHeight="false" outlineLevel="0" collapsed="false">
      <c r="A289" s="257" t="n">
        <v>288</v>
      </c>
      <c r="B289" s="257" t="s">
        <v>1124</v>
      </c>
      <c r="C289" s="257" t="s">
        <v>1191</v>
      </c>
      <c r="D289" s="257" t="s">
        <v>1192</v>
      </c>
      <c r="E289" s="257" t="s">
        <v>1146</v>
      </c>
      <c r="F289" s="257" t="s">
        <v>1147</v>
      </c>
      <c r="G289" s="257" t="s">
        <v>1129</v>
      </c>
    </row>
    <row r="290" customFormat="false" ht="11.25" hidden="false" customHeight="false" outlineLevel="0" collapsed="false">
      <c r="A290" s="257" t="n">
        <v>289</v>
      </c>
      <c r="B290" s="257" t="s">
        <v>1124</v>
      </c>
      <c r="C290" s="257" t="s">
        <v>1195</v>
      </c>
      <c r="D290" s="257" t="s">
        <v>1196</v>
      </c>
      <c r="E290" s="257" t="s">
        <v>1197</v>
      </c>
      <c r="F290" s="257" t="s">
        <v>1198</v>
      </c>
      <c r="G290" s="257" t="s">
        <v>1129</v>
      </c>
    </row>
    <row r="291" customFormat="false" ht="11.25" hidden="false" customHeight="false" outlineLevel="0" collapsed="false">
      <c r="A291" s="257" t="n">
        <v>290</v>
      </c>
      <c r="B291" s="257" t="s">
        <v>1124</v>
      </c>
      <c r="C291" s="257" t="s">
        <v>1195</v>
      </c>
      <c r="D291" s="257" t="s">
        <v>1196</v>
      </c>
      <c r="E291" s="257" t="s">
        <v>1199</v>
      </c>
      <c r="F291" s="257" t="s">
        <v>1200</v>
      </c>
      <c r="G291" s="257" t="s">
        <v>1129</v>
      </c>
    </row>
    <row r="292" customFormat="false" ht="11.25" hidden="false" customHeight="false" outlineLevel="0" collapsed="false">
      <c r="A292" s="257" t="n">
        <v>291</v>
      </c>
      <c r="B292" s="257" t="s">
        <v>1124</v>
      </c>
      <c r="C292" s="257" t="s">
        <v>1195</v>
      </c>
      <c r="D292" s="257" t="s">
        <v>1196</v>
      </c>
      <c r="E292" s="257" t="s">
        <v>1201</v>
      </c>
      <c r="F292" s="257" t="s">
        <v>1202</v>
      </c>
      <c r="G292" s="257" t="s">
        <v>549</v>
      </c>
    </row>
    <row r="293" customFormat="false" ht="11.25" hidden="false" customHeight="false" outlineLevel="0" collapsed="false">
      <c r="A293" s="257" t="n">
        <v>292</v>
      </c>
      <c r="B293" s="257" t="s">
        <v>1124</v>
      </c>
      <c r="C293" s="257" t="s">
        <v>1195</v>
      </c>
      <c r="D293" s="257" t="s">
        <v>1196</v>
      </c>
      <c r="E293" s="257" t="s">
        <v>1203</v>
      </c>
      <c r="F293" s="257" t="s">
        <v>1204</v>
      </c>
      <c r="G293" s="257" t="s">
        <v>1205</v>
      </c>
    </row>
    <row r="294" customFormat="false" ht="11.25" hidden="false" customHeight="false" outlineLevel="0" collapsed="false">
      <c r="A294" s="257" t="n">
        <v>293</v>
      </c>
      <c r="B294" s="257" t="s">
        <v>1124</v>
      </c>
      <c r="C294" s="257" t="s">
        <v>1206</v>
      </c>
      <c r="D294" s="257" t="s">
        <v>1207</v>
      </c>
      <c r="E294" s="257" t="s">
        <v>1208</v>
      </c>
      <c r="F294" s="257" t="s">
        <v>1209</v>
      </c>
      <c r="G294" s="257" t="s">
        <v>1129</v>
      </c>
    </row>
    <row r="295" customFormat="false" ht="11.25" hidden="false" customHeight="false" outlineLevel="0" collapsed="false">
      <c r="A295" s="257" t="n">
        <v>294</v>
      </c>
      <c r="B295" s="257" t="s">
        <v>1124</v>
      </c>
      <c r="C295" s="257" t="s">
        <v>1206</v>
      </c>
      <c r="D295" s="257" t="s">
        <v>1207</v>
      </c>
      <c r="E295" s="257" t="s">
        <v>1189</v>
      </c>
      <c r="F295" s="257" t="s">
        <v>1190</v>
      </c>
      <c r="G295" s="257" t="s">
        <v>1129</v>
      </c>
    </row>
    <row r="296" customFormat="false" ht="11.25" hidden="false" customHeight="false" outlineLevel="0" collapsed="false">
      <c r="A296" s="257" t="n">
        <v>295</v>
      </c>
      <c r="B296" s="257" t="s">
        <v>1124</v>
      </c>
      <c r="C296" s="257" t="s">
        <v>1210</v>
      </c>
      <c r="D296" s="257" t="s">
        <v>1211</v>
      </c>
      <c r="E296" s="257" t="s">
        <v>940</v>
      </c>
      <c r="F296" s="257" t="s">
        <v>941</v>
      </c>
      <c r="G296" s="257" t="s">
        <v>598</v>
      </c>
    </row>
    <row r="297" customFormat="false" ht="11.25" hidden="false" customHeight="false" outlineLevel="0" collapsed="false">
      <c r="A297" s="257" t="n">
        <v>296</v>
      </c>
      <c r="B297" s="257" t="s">
        <v>1212</v>
      </c>
      <c r="C297" s="257" t="s">
        <v>1213</v>
      </c>
      <c r="D297" s="257" t="s">
        <v>1214</v>
      </c>
      <c r="E297" s="257" t="s">
        <v>1215</v>
      </c>
      <c r="F297" s="257" t="s">
        <v>1216</v>
      </c>
      <c r="G297" s="257" t="s">
        <v>1217</v>
      </c>
    </row>
    <row r="298" customFormat="false" ht="11.25" hidden="false" customHeight="false" outlineLevel="0" collapsed="false">
      <c r="A298" s="257" t="n">
        <v>297</v>
      </c>
      <c r="B298" s="257" t="s">
        <v>1212</v>
      </c>
      <c r="C298" s="257" t="s">
        <v>1218</v>
      </c>
      <c r="D298" s="257" t="s">
        <v>1219</v>
      </c>
      <c r="E298" s="257" t="s">
        <v>1220</v>
      </c>
      <c r="F298" s="257" t="s">
        <v>1221</v>
      </c>
      <c r="G298" s="257" t="s">
        <v>1217</v>
      </c>
    </row>
    <row r="299" customFormat="false" ht="11.25" hidden="false" customHeight="false" outlineLevel="0" collapsed="false">
      <c r="A299" s="257" t="n">
        <v>298</v>
      </c>
      <c r="B299" s="257" t="s">
        <v>1212</v>
      </c>
      <c r="C299" s="257" t="s">
        <v>1218</v>
      </c>
      <c r="D299" s="257" t="s">
        <v>1219</v>
      </c>
      <c r="E299" s="257" t="s">
        <v>1222</v>
      </c>
      <c r="F299" s="257" t="s">
        <v>1223</v>
      </c>
      <c r="G299" s="257" t="s">
        <v>1217</v>
      </c>
    </row>
    <row r="300" customFormat="false" ht="11.25" hidden="false" customHeight="false" outlineLevel="0" collapsed="false">
      <c r="A300" s="257" t="n">
        <v>299</v>
      </c>
      <c r="B300" s="257" t="s">
        <v>1212</v>
      </c>
      <c r="C300" s="257" t="s">
        <v>1218</v>
      </c>
      <c r="D300" s="257" t="s">
        <v>1219</v>
      </c>
      <c r="E300" s="257" t="s">
        <v>1224</v>
      </c>
      <c r="F300" s="257" t="s">
        <v>1225</v>
      </c>
      <c r="G300" s="257" t="s">
        <v>1217</v>
      </c>
    </row>
    <row r="301" customFormat="false" ht="11.25" hidden="false" customHeight="false" outlineLevel="0" collapsed="false">
      <c r="A301" s="257" t="n">
        <v>300</v>
      </c>
      <c r="B301" s="257" t="s">
        <v>1212</v>
      </c>
      <c r="C301" s="257" t="s">
        <v>1218</v>
      </c>
      <c r="D301" s="257" t="s">
        <v>1219</v>
      </c>
      <c r="E301" s="257" t="s">
        <v>1226</v>
      </c>
      <c r="F301" s="257" t="s">
        <v>1227</v>
      </c>
      <c r="G301" s="257" t="s">
        <v>1217</v>
      </c>
    </row>
    <row r="302" customFormat="false" ht="11.25" hidden="false" customHeight="false" outlineLevel="0" collapsed="false">
      <c r="A302" s="257" t="n">
        <v>301</v>
      </c>
      <c r="B302" s="257" t="s">
        <v>1212</v>
      </c>
      <c r="C302" s="257" t="s">
        <v>1228</v>
      </c>
      <c r="D302" s="257" t="s">
        <v>1229</v>
      </c>
      <c r="E302" s="257" t="s">
        <v>1215</v>
      </c>
      <c r="F302" s="257" t="s">
        <v>1216</v>
      </c>
      <c r="G302" s="257" t="s">
        <v>1217</v>
      </c>
    </row>
    <row r="303" customFormat="false" ht="11.25" hidden="false" customHeight="false" outlineLevel="0" collapsed="false">
      <c r="A303" s="257" t="n">
        <v>302</v>
      </c>
      <c r="B303" s="257" t="s">
        <v>1212</v>
      </c>
      <c r="C303" s="257" t="s">
        <v>1228</v>
      </c>
      <c r="D303" s="257" t="s">
        <v>1229</v>
      </c>
      <c r="E303" s="257" t="s">
        <v>568</v>
      </c>
      <c r="F303" s="257" t="s">
        <v>569</v>
      </c>
      <c r="G303" s="257" t="s">
        <v>570</v>
      </c>
    </row>
    <row r="304" customFormat="false" ht="11.25" hidden="false" customHeight="false" outlineLevel="0" collapsed="false">
      <c r="A304" s="257" t="n">
        <v>303</v>
      </c>
      <c r="B304" s="257" t="s">
        <v>1212</v>
      </c>
      <c r="C304" s="257" t="s">
        <v>1228</v>
      </c>
      <c r="D304" s="257" t="s">
        <v>1229</v>
      </c>
      <c r="E304" s="257" t="s">
        <v>571</v>
      </c>
      <c r="F304" s="257" t="s">
        <v>572</v>
      </c>
      <c r="G304" s="257" t="s">
        <v>573</v>
      </c>
    </row>
    <row r="305" customFormat="false" ht="11.25" hidden="false" customHeight="false" outlineLevel="0" collapsed="false">
      <c r="A305" s="257" t="n">
        <v>304</v>
      </c>
      <c r="B305" s="257" t="s">
        <v>1212</v>
      </c>
      <c r="C305" s="257" t="s">
        <v>1230</v>
      </c>
      <c r="D305" s="257" t="s">
        <v>1231</v>
      </c>
      <c r="E305" s="257" t="s">
        <v>1215</v>
      </c>
      <c r="F305" s="257" t="s">
        <v>1216</v>
      </c>
      <c r="G305" s="257" t="s">
        <v>1217</v>
      </c>
    </row>
    <row r="306" customFormat="false" ht="11.25" hidden="false" customHeight="false" outlineLevel="0" collapsed="false">
      <c r="A306" s="257" t="n">
        <v>305</v>
      </c>
      <c r="B306" s="257" t="s">
        <v>1212</v>
      </c>
      <c r="C306" s="257" t="s">
        <v>1232</v>
      </c>
      <c r="D306" s="257" t="s">
        <v>1233</v>
      </c>
      <c r="E306" s="257" t="s">
        <v>1215</v>
      </c>
      <c r="F306" s="257" t="s">
        <v>1216</v>
      </c>
      <c r="G306" s="257" t="s">
        <v>1217</v>
      </c>
    </row>
    <row r="307" customFormat="false" ht="11.25" hidden="false" customHeight="false" outlineLevel="0" collapsed="false">
      <c r="A307" s="257" t="n">
        <v>306</v>
      </c>
      <c r="B307" s="257" t="s">
        <v>1234</v>
      </c>
      <c r="C307" s="257" t="s">
        <v>1235</v>
      </c>
      <c r="D307" s="257" t="s">
        <v>1236</v>
      </c>
      <c r="E307" s="257" t="s">
        <v>1237</v>
      </c>
      <c r="F307" s="257" t="s">
        <v>1238</v>
      </c>
      <c r="G307" s="257" t="s">
        <v>1239</v>
      </c>
    </row>
    <row r="308" customFormat="false" ht="11.25" hidden="false" customHeight="false" outlineLevel="0" collapsed="false">
      <c r="A308" s="257" t="n">
        <v>307</v>
      </c>
      <c r="B308" s="257" t="s">
        <v>1234</v>
      </c>
      <c r="C308" s="257" t="s">
        <v>1240</v>
      </c>
      <c r="D308" s="257" t="s">
        <v>1241</v>
      </c>
      <c r="E308" s="257" t="s">
        <v>1242</v>
      </c>
      <c r="F308" s="257" t="s">
        <v>1243</v>
      </c>
      <c r="G308" s="257" t="s">
        <v>1239</v>
      </c>
    </row>
    <row r="309" customFormat="false" ht="11.25" hidden="false" customHeight="false" outlineLevel="0" collapsed="false">
      <c r="A309" s="257" t="n">
        <v>308</v>
      </c>
      <c r="B309" s="257" t="s">
        <v>1234</v>
      </c>
      <c r="C309" s="257" t="s">
        <v>1244</v>
      </c>
      <c r="D309" s="257" t="s">
        <v>1245</v>
      </c>
      <c r="E309" s="257" t="s">
        <v>1246</v>
      </c>
      <c r="F309" s="257" t="s">
        <v>1247</v>
      </c>
      <c r="G309" s="257" t="s">
        <v>1239</v>
      </c>
    </row>
    <row r="310" customFormat="false" ht="11.25" hidden="false" customHeight="false" outlineLevel="0" collapsed="false">
      <c r="A310" s="257" t="n">
        <v>309</v>
      </c>
      <c r="B310" s="257" t="s">
        <v>1234</v>
      </c>
      <c r="C310" s="257" t="s">
        <v>1244</v>
      </c>
      <c r="D310" s="257" t="s">
        <v>1245</v>
      </c>
      <c r="E310" s="257" t="s">
        <v>1121</v>
      </c>
      <c r="F310" s="257" t="s">
        <v>1122</v>
      </c>
      <c r="G310" s="257" t="s">
        <v>1123</v>
      </c>
    </row>
    <row r="311" customFormat="false" ht="11.25" hidden="false" customHeight="false" outlineLevel="0" collapsed="false">
      <c r="A311" s="257" t="n">
        <v>310</v>
      </c>
      <c r="B311" s="257" t="s">
        <v>1234</v>
      </c>
      <c r="C311" s="257" t="s">
        <v>1244</v>
      </c>
      <c r="D311" s="257" t="s">
        <v>1245</v>
      </c>
      <c r="E311" s="257" t="s">
        <v>1248</v>
      </c>
      <c r="F311" s="257" t="s">
        <v>1249</v>
      </c>
      <c r="G311" s="257" t="s">
        <v>1239</v>
      </c>
    </row>
    <row r="312" customFormat="false" ht="11.25" hidden="false" customHeight="false" outlineLevel="0" collapsed="false">
      <c r="A312" s="257" t="n">
        <v>311</v>
      </c>
      <c r="B312" s="257" t="s">
        <v>1234</v>
      </c>
      <c r="C312" s="257" t="s">
        <v>1250</v>
      </c>
      <c r="D312" s="257" t="s">
        <v>1251</v>
      </c>
      <c r="E312" s="257" t="s">
        <v>1252</v>
      </c>
      <c r="F312" s="257" t="s">
        <v>1253</v>
      </c>
      <c r="G312" s="257" t="s">
        <v>1239</v>
      </c>
    </row>
    <row r="313" customFormat="false" ht="11.25" hidden="false" customHeight="false" outlineLevel="0" collapsed="false">
      <c r="A313" s="257" t="n">
        <v>312</v>
      </c>
      <c r="B313" s="257" t="s">
        <v>1234</v>
      </c>
      <c r="C313" s="257" t="s">
        <v>1250</v>
      </c>
      <c r="D313" s="257" t="s">
        <v>1251</v>
      </c>
      <c r="E313" s="257" t="s">
        <v>1254</v>
      </c>
      <c r="F313" s="257" t="s">
        <v>1255</v>
      </c>
      <c r="G313" s="257" t="s">
        <v>1239</v>
      </c>
    </row>
    <row r="314" customFormat="false" ht="11.25" hidden="false" customHeight="false" outlineLevel="0" collapsed="false">
      <c r="A314" s="257" t="n">
        <v>313</v>
      </c>
      <c r="B314" s="257" t="s">
        <v>1234</v>
      </c>
      <c r="C314" s="257" t="s">
        <v>1250</v>
      </c>
      <c r="D314" s="257" t="s">
        <v>1251</v>
      </c>
      <c r="E314" s="257" t="s">
        <v>1246</v>
      </c>
      <c r="F314" s="257" t="s">
        <v>1247</v>
      </c>
      <c r="G314" s="257" t="s">
        <v>1239</v>
      </c>
    </row>
    <row r="315" customFormat="false" ht="11.25" hidden="false" customHeight="false" outlineLevel="0" collapsed="false">
      <c r="A315" s="257" t="n">
        <v>314</v>
      </c>
      <c r="B315" s="257" t="s">
        <v>1234</v>
      </c>
      <c r="C315" s="257" t="s">
        <v>1250</v>
      </c>
      <c r="D315" s="257" t="s">
        <v>1251</v>
      </c>
      <c r="E315" s="257" t="s">
        <v>1256</v>
      </c>
      <c r="F315" s="257" t="s">
        <v>1257</v>
      </c>
      <c r="G315" s="257" t="s">
        <v>1239</v>
      </c>
    </row>
    <row r="316" customFormat="false" ht="11.25" hidden="false" customHeight="false" outlineLevel="0" collapsed="false">
      <c r="A316" s="257" t="n">
        <v>315</v>
      </c>
      <c r="B316" s="257" t="s">
        <v>1234</v>
      </c>
      <c r="C316" s="257" t="s">
        <v>1250</v>
      </c>
      <c r="D316" s="257" t="s">
        <v>1251</v>
      </c>
      <c r="E316" s="257" t="s">
        <v>1258</v>
      </c>
      <c r="F316" s="257" t="s">
        <v>1259</v>
      </c>
      <c r="G316" s="257" t="s">
        <v>1239</v>
      </c>
    </row>
    <row r="317" customFormat="false" ht="11.25" hidden="false" customHeight="false" outlineLevel="0" collapsed="false">
      <c r="A317" s="257" t="n">
        <v>316</v>
      </c>
      <c r="B317" s="257" t="s">
        <v>1234</v>
      </c>
      <c r="C317" s="257" t="s">
        <v>1250</v>
      </c>
      <c r="D317" s="257" t="s">
        <v>1251</v>
      </c>
      <c r="E317" s="257" t="s">
        <v>1260</v>
      </c>
      <c r="F317" s="257" t="s">
        <v>1261</v>
      </c>
      <c r="G317" s="257" t="s">
        <v>1239</v>
      </c>
    </row>
    <row r="318" customFormat="false" ht="11.25" hidden="false" customHeight="false" outlineLevel="0" collapsed="false">
      <c r="A318" s="257" t="n">
        <v>317</v>
      </c>
      <c r="B318" s="257" t="s">
        <v>1234</v>
      </c>
      <c r="C318" s="257" t="s">
        <v>1250</v>
      </c>
      <c r="D318" s="257" t="s">
        <v>1251</v>
      </c>
      <c r="E318" s="257" t="s">
        <v>1262</v>
      </c>
      <c r="F318" s="257" t="s">
        <v>1263</v>
      </c>
      <c r="G318" s="257" t="s">
        <v>1239</v>
      </c>
    </row>
    <row r="319" customFormat="false" ht="11.25" hidden="false" customHeight="false" outlineLevel="0" collapsed="false">
      <c r="A319" s="257" t="n">
        <v>318</v>
      </c>
      <c r="B319" s="257" t="s">
        <v>1234</v>
      </c>
      <c r="C319" s="257" t="s">
        <v>1250</v>
      </c>
      <c r="D319" s="257" t="s">
        <v>1251</v>
      </c>
      <c r="E319" s="257" t="s">
        <v>1264</v>
      </c>
      <c r="F319" s="257" t="s">
        <v>1265</v>
      </c>
      <c r="G319" s="257" t="s">
        <v>1239</v>
      </c>
    </row>
    <row r="320" customFormat="false" ht="11.25" hidden="false" customHeight="false" outlineLevel="0" collapsed="false">
      <c r="A320" s="257" t="n">
        <v>319</v>
      </c>
      <c r="B320" s="257" t="s">
        <v>1234</v>
      </c>
      <c r="C320" s="257" t="s">
        <v>1250</v>
      </c>
      <c r="D320" s="257" t="s">
        <v>1251</v>
      </c>
      <c r="E320" s="257" t="s">
        <v>1266</v>
      </c>
      <c r="F320" s="257" t="s">
        <v>1267</v>
      </c>
      <c r="G320" s="257" t="s">
        <v>1239</v>
      </c>
    </row>
    <row r="321" customFormat="false" ht="11.25" hidden="false" customHeight="false" outlineLevel="0" collapsed="false">
      <c r="A321" s="257" t="n">
        <v>320</v>
      </c>
      <c r="B321" s="257" t="s">
        <v>1234</v>
      </c>
      <c r="C321" s="257" t="s">
        <v>1268</v>
      </c>
      <c r="D321" s="257" t="s">
        <v>1269</v>
      </c>
      <c r="E321" s="257" t="s">
        <v>1270</v>
      </c>
      <c r="F321" s="257" t="s">
        <v>1271</v>
      </c>
      <c r="G321" s="257" t="s">
        <v>1239</v>
      </c>
    </row>
    <row r="322" customFormat="false" ht="11.25" hidden="false" customHeight="false" outlineLevel="0" collapsed="false">
      <c r="A322" s="257" t="n">
        <v>321</v>
      </c>
      <c r="B322" s="257" t="s">
        <v>1234</v>
      </c>
      <c r="C322" s="257" t="s">
        <v>1268</v>
      </c>
      <c r="D322" s="257" t="s">
        <v>1269</v>
      </c>
      <c r="E322" s="257" t="s">
        <v>1246</v>
      </c>
      <c r="F322" s="257" t="s">
        <v>1247</v>
      </c>
      <c r="G322" s="257" t="s">
        <v>1239</v>
      </c>
    </row>
    <row r="323" customFormat="false" ht="11.25" hidden="false" customHeight="false" outlineLevel="0" collapsed="false">
      <c r="A323" s="257" t="n">
        <v>322</v>
      </c>
      <c r="B323" s="257" t="s">
        <v>1234</v>
      </c>
      <c r="C323" s="257" t="s">
        <v>1272</v>
      </c>
      <c r="D323" s="257" t="s">
        <v>1273</v>
      </c>
      <c r="E323" s="257" t="s">
        <v>1274</v>
      </c>
      <c r="F323" s="257" t="s">
        <v>1275</v>
      </c>
      <c r="G323" s="257" t="s">
        <v>1239</v>
      </c>
    </row>
    <row r="324" customFormat="false" ht="11.25" hidden="false" customHeight="false" outlineLevel="0" collapsed="false">
      <c r="A324" s="257" t="n">
        <v>323</v>
      </c>
      <c r="B324" s="257" t="s">
        <v>1234</v>
      </c>
      <c r="C324" s="257" t="s">
        <v>1276</v>
      </c>
      <c r="D324" s="257" t="s">
        <v>1277</v>
      </c>
      <c r="E324" s="257" t="s">
        <v>1278</v>
      </c>
      <c r="F324" s="257" t="s">
        <v>1279</v>
      </c>
      <c r="G324" s="257" t="s">
        <v>1239</v>
      </c>
    </row>
    <row r="325" customFormat="false" ht="11.25" hidden="false" customHeight="false" outlineLevel="0" collapsed="false">
      <c r="A325" s="257" t="n">
        <v>324</v>
      </c>
      <c r="B325" s="257" t="s">
        <v>1234</v>
      </c>
      <c r="C325" s="257" t="s">
        <v>1280</v>
      </c>
      <c r="D325" s="257" t="s">
        <v>1281</v>
      </c>
      <c r="E325" s="257" t="s">
        <v>1282</v>
      </c>
      <c r="F325" s="257" t="s">
        <v>1283</v>
      </c>
      <c r="G325" s="257" t="s">
        <v>1239</v>
      </c>
    </row>
    <row r="326" customFormat="false" ht="11.25" hidden="false" customHeight="false" outlineLevel="0" collapsed="false">
      <c r="A326" s="257" t="n">
        <v>325</v>
      </c>
      <c r="B326" s="257" t="s">
        <v>1234</v>
      </c>
      <c r="C326" s="257" t="s">
        <v>1280</v>
      </c>
      <c r="D326" s="257" t="s">
        <v>1281</v>
      </c>
      <c r="E326" s="257" t="s">
        <v>1284</v>
      </c>
      <c r="F326" s="257" t="s">
        <v>1285</v>
      </c>
      <c r="G326" s="257" t="s">
        <v>1239</v>
      </c>
    </row>
    <row r="327" customFormat="false" ht="11.25" hidden="false" customHeight="false" outlineLevel="0" collapsed="false">
      <c r="A327" s="257" t="n">
        <v>326</v>
      </c>
      <c r="B327" s="257" t="s">
        <v>1234</v>
      </c>
      <c r="C327" s="257" t="s">
        <v>1286</v>
      </c>
      <c r="D327" s="257" t="s">
        <v>1287</v>
      </c>
      <c r="E327" s="257" t="s">
        <v>1246</v>
      </c>
      <c r="F327" s="257" t="s">
        <v>1247</v>
      </c>
      <c r="G327" s="257" t="s">
        <v>1239</v>
      </c>
    </row>
    <row r="328" customFormat="false" ht="11.25" hidden="false" customHeight="false" outlineLevel="0" collapsed="false">
      <c r="A328" s="257" t="n">
        <v>327</v>
      </c>
      <c r="B328" s="257" t="s">
        <v>1234</v>
      </c>
      <c r="C328" s="257" t="s">
        <v>1288</v>
      </c>
      <c r="D328" s="257" t="s">
        <v>1289</v>
      </c>
      <c r="E328" s="257" t="s">
        <v>1290</v>
      </c>
      <c r="F328" s="257" t="s">
        <v>1291</v>
      </c>
      <c r="G328" s="257" t="s">
        <v>1239</v>
      </c>
    </row>
    <row r="329" customFormat="false" ht="11.25" hidden="false" customHeight="false" outlineLevel="0" collapsed="false">
      <c r="A329" s="257" t="n">
        <v>328</v>
      </c>
      <c r="B329" s="257" t="s">
        <v>1292</v>
      </c>
      <c r="C329" s="257" t="s">
        <v>1293</v>
      </c>
      <c r="D329" s="257" t="s">
        <v>1294</v>
      </c>
      <c r="E329" s="257" t="s">
        <v>1295</v>
      </c>
      <c r="F329" s="257" t="s">
        <v>1296</v>
      </c>
      <c r="G329" s="257" t="s">
        <v>1297</v>
      </c>
    </row>
    <row r="330" customFormat="false" ht="11.25" hidden="false" customHeight="false" outlineLevel="0" collapsed="false">
      <c r="A330" s="257" t="n">
        <v>329</v>
      </c>
      <c r="B330" s="257" t="s">
        <v>1292</v>
      </c>
      <c r="C330" s="257" t="s">
        <v>1293</v>
      </c>
      <c r="D330" s="257" t="s">
        <v>1294</v>
      </c>
      <c r="E330" s="257" t="s">
        <v>1298</v>
      </c>
      <c r="F330" s="257" t="s">
        <v>1299</v>
      </c>
      <c r="G330" s="257" t="s">
        <v>1297</v>
      </c>
    </row>
    <row r="331" customFormat="false" ht="11.25" hidden="false" customHeight="false" outlineLevel="0" collapsed="false">
      <c r="A331" s="257" t="n">
        <v>330</v>
      </c>
      <c r="B331" s="257" t="s">
        <v>1292</v>
      </c>
      <c r="C331" s="257" t="s">
        <v>1293</v>
      </c>
      <c r="D331" s="257" t="s">
        <v>1294</v>
      </c>
      <c r="E331" s="257" t="s">
        <v>1300</v>
      </c>
      <c r="F331" s="257" t="s">
        <v>1301</v>
      </c>
      <c r="G331" s="257" t="s">
        <v>1297</v>
      </c>
    </row>
    <row r="332" customFormat="false" ht="11.25" hidden="false" customHeight="false" outlineLevel="0" collapsed="false">
      <c r="A332" s="257" t="n">
        <v>331</v>
      </c>
      <c r="B332" s="257" t="s">
        <v>1292</v>
      </c>
      <c r="C332" s="257" t="s">
        <v>1293</v>
      </c>
      <c r="D332" s="257" t="s">
        <v>1294</v>
      </c>
      <c r="E332" s="257" t="s">
        <v>1302</v>
      </c>
      <c r="F332" s="257" t="s">
        <v>1303</v>
      </c>
      <c r="G332" s="257" t="s">
        <v>1297</v>
      </c>
    </row>
    <row r="333" customFormat="false" ht="11.25" hidden="false" customHeight="false" outlineLevel="0" collapsed="false">
      <c r="A333" s="257" t="n">
        <v>332</v>
      </c>
      <c r="B333" s="257" t="s">
        <v>1304</v>
      </c>
      <c r="C333" s="257" t="s">
        <v>1305</v>
      </c>
      <c r="D333" s="257" t="s">
        <v>1306</v>
      </c>
      <c r="E333" s="257" t="s">
        <v>1307</v>
      </c>
      <c r="F333" s="257" t="s">
        <v>1308</v>
      </c>
      <c r="G333" s="257" t="s">
        <v>1309</v>
      </c>
    </row>
    <row r="334" customFormat="false" ht="11.25" hidden="false" customHeight="false" outlineLevel="0" collapsed="false">
      <c r="A334" s="257" t="n">
        <v>333</v>
      </c>
      <c r="B334" s="257" t="s">
        <v>1304</v>
      </c>
      <c r="C334" s="257" t="s">
        <v>1310</v>
      </c>
      <c r="D334" s="257" t="s">
        <v>1311</v>
      </c>
      <c r="E334" s="257" t="s">
        <v>1307</v>
      </c>
      <c r="F334" s="257" t="s">
        <v>1308</v>
      </c>
      <c r="G334" s="257" t="s">
        <v>1309</v>
      </c>
    </row>
    <row r="335" customFormat="false" ht="11.25" hidden="false" customHeight="false" outlineLevel="0" collapsed="false">
      <c r="A335" s="257" t="n">
        <v>334</v>
      </c>
      <c r="B335" s="257" t="s">
        <v>1304</v>
      </c>
      <c r="C335" s="257" t="s">
        <v>1099</v>
      </c>
      <c r="D335" s="257" t="s">
        <v>1312</v>
      </c>
      <c r="E335" s="257" t="s">
        <v>1307</v>
      </c>
      <c r="F335" s="257" t="s">
        <v>1308</v>
      </c>
      <c r="G335" s="257" t="s">
        <v>1309</v>
      </c>
    </row>
    <row r="336" customFormat="false" ht="11.25" hidden="false" customHeight="false" outlineLevel="0" collapsed="false">
      <c r="A336" s="257" t="n">
        <v>335</v>
      </c>
      <c r="B336" s="257" t="s">
        <v>1304</v>
      </c>
      <c r="C336" s="257" t="s">
        <v>1313</v>
      </c>
      <c r="D336" s="257" t="s">
        <v>1314</v>
      </c>
      <c r="E336" s="257" t="s">
        <v>1307</v>
      </c>
      <c r="F336" s="257" t="s">
        <v>1308</v>
      </c>
      <c r="G336" s="257" t="s">
        <v>1309</v>
      </c>
    </row>
    <row r="337" customFormat="false" ht="11.25" hidden="false" customHeight="false" outlineLevel="0" collapsed="false">
      <c r="A337" s="257" t="n">
        <v>336</v>
      </c>
      <c r="B337" s="257" t="s">
        <v>1304</v>
      </c>
      <c r="C337" s="257" t="s">
        <v>1315</v>
      </c>
      <c r="D337" s="257" t="s">
        <v>1316</v>
      </c>
      <c r="E337" s="257" t="s">
        <v>1307</v>
      </c>
      <c r="F337" s="257" t="s">
        <v>1308</v>
      </c>
      <c r="G337" s="257" t="s">
        <v>1309</v>
      </c>
    </row>
    <row r="338" customFormat="false" ht="11.25" hidden="false" customHeight="false" outlineLevel="0" collapsed="false">
      <c r="A338" s="257" t="n">
        <v>337</v>
      </c>
      <c r="B338" s="257" t="s">
        <v>1304</v>
      </c>
      <c r="C338" s="257" t="s">
        <v>1317</v>
      </c>
      <c r="D338" s="257" t="s">
        <v>1318</v>
      </c>
      <c r="E338" s="257" t="s">
        <v>1307</v>
      </c>
      <c r="F338" s="257" t="s">
        <v>1308</v>
      </c>
      <c r="G338" s="257" t="s">
        <v>1309</v>
      </c>
    </row>
    <row r="339" customFormat="false" ht="11.25" hidden="false" customHeight="false" outlineLevel="0" collapsed="false">
      <c r="A339" s="257" t="n">
        <v>338</v>
      </c>
      <c r="B339" s="257" t="s">
        <v>1304</v>
      </c>
      <c r="C339" s="257" t="s">
        <v>1319</v>
      </c>
      <c r="D339" s="257" t="s">
        <v>1320</v>
      </c>
      <c r="E339" s="257" t="s">
        <v>1307</v>
      </c>
      <c r="F339" s="257" t="s">
        <v>1308</v>
      </c>
      <c r="G339" s="257" t="s">
        <v>1309</v>
      </c>
    </row>
    <row r="340" customFormat="false" ht="11.25" hidden="false" customHeight="false" outlineLevel="0" collapsed="false">
      <c r="A340" s="257" t="n">
        <v>339</v>
      </c>
      <c r="B340" s="257" t="s">
        <v>1321</v>
      </c>
      <c r="C340" s="257" t="s">
        <v>1322</v>
      </c>
      <c r="D340" s="257" t="s">
        <v>1323</v>
      </c>
      <c r="E340" s="257" t="s">
        <v>1324</v>
      </c>
      <c r="F340" s="257" t="s">
        <v>1325</v>
      </c>
      <c r="G340" s="257" t="s">
        <v>1129</v>
      </c>
    </row>
    <row r="341" customFormat="false" ht="11.25" hidden="false" customHeight="false" outlineLevel="0" collapsed="false">
      <c r="A341" s="257" t="n">
        <v>340</v>
      </c>
      <c r="B341" s="257" t="s">
        <v>1321</v>
      </c>
      <c r="C341" s="257" t="s">
        <v>1322</v>
      </c>
      <c r="D341" s="257" t="s">
        <v>1323</v>
      </c>
      <c r="E341" s="257" t="s">
        <v>1326</v>
      </c>
      <c r="F341" s="257" t="s">
        <v>1327</v>
      </c>
      <c r="G341" s="257" t="s">
        <v>1328</v>
      </c>
    </row>
    <row r="342" customFormat="false" ht="11.25" hidden="false" customHeight="false" outlineLevel="0" collapsed="false">
      <c r="A342" s="257" t="n">
        <v>341</v>
      </c>
      <c r="B342" s="257" t="s">
        <v>1321</v>
      </c>
      <c r="C342" s="257" t="s">
        <v>1329</v>
      </c>
      <c r="D342" s="257" t="s">
        <v>1330</v>
      </c>
      <c r="E342" s="257" t="s">
        <v>1331</v>
      </c>
      <c r="F342" s="257" t="s">
        <v>1332</v>
      </c>
      <c r="G342" s="257" t="s">
        <v>1328</v>
      </c>
    </row>
    <row r="343" customFormat="false" ht="11.25" hidden="false" customHeight="false" outlineLevel="0" collapsed="false">
      <c r="A343" s="257" t="n">
        <v>342</v>
      </c>
      <c r="B343" s="257" t="s">
        <v>1321</v>
      </c>
      <c r="C343" s="257" t="s">
        <v>1329</v>
      </c>
      <c r="D343" s="257" t="s">
        <v>1330</v>
      </c>
      <c r="E343" s="257" t="s">
        <v>1333</v>
      </c>
      <c r="F343" s="257" t="s">
        <v>1334</v>
      </c>
      <c r="G343" s="257" t="s">
        <v>1328</v>
      </c>
    </row>
    <row r="344" customFormat="false" ht="11.25" hidden="false" customHeight="false" outlineLevel="0" collapsed="false">
      <c r="A344" s="257" t="n">
        <v>343</v>
      </c>
      <c r="B344" s="257" t="s">
        <v>1321</v>
      </c>
      <c r="C344" s="257" t="s">
        <v>1335</v>
      </c>
      <c r="D344" s="257" t="s">
        <v>1336</v>
      </c>
      <c r="E344" s="257" t="s">
        <v>1337</v>
      </c>
      <c r="F344" s="257" t="s">
        <v>1338</v>
      </c>
      <c r="G344" s="257" t="s">
        <v>1328</v>
      </c>
    </row>
    <row r="345" customFormat="false" ht="11.25" hidden="false" customHeight="false" outlineLevel="0" collapsed="false">
      <c r="A345" s="257" t="n">
        <v>344</v>
      </c>
      <c r="B345" s="257" t="s">
        <v>1321</v>
      </c>
      <c r="C345" s="257" t="s">
        <v>1335</v>
      </c>
      <c r="D345" s="257" t="s">
        <v>1336</v>
      </c>
      <c r="E345" s="257" t="s">
        <v>1339</v>
      </c>
      <c r="F345" s="257" t="s">
        <v>1340</v>
      </c>
      <c r="G345" s="257" t="s">
        <v>1328</v>
      </c>
    </row>
    <row r="346" customFormat="false" ht="11.25" hidden="false" customHeight="false" outlineLevel="0" collapsed="false">
      <c r="A346" s="257" t="n">
        <v>345</v>
      </c>
      <c r="B346" s="257" t="s">
        <v>1321</v>
      </c>
      <c r="C346" s="257" t="s">
        <v>1335</v>
      </c>
      <c r="D346" s="257" t="s">
        <v>1336</v>
      </c>
      <c r="E346" s="257" t="s">
        <v>1341</v>
      </c>
      <c r="F346" s="257" t="s">
        <v>1342</v>
      </c>
      <c r="G346" s="257" t="s">
        <v>1129</v>
      </c>
    </row>
    <row r="347" customFormat="false" ht="11.25" hidden="false" customHeight="false" outlineLevel="0" collapsed="false">
      <c r="A347" s="257" t="n">
        <v>346</v>
      </c>
      <c r="B347" s="257" t="s">
        <v>1321</v>
      </c>
      <c r="C347" s="257" t="s">
        <v>1335</v>
      </c>
      <c r="D347" s="257" t="s">
        <v>1336</v>
      </c>
      <c r="E347" s="257" t="s">
        <v>1343</v>
      </c>
      <c r="F347" s="257" t="s">
        <v>1344</v>
      </c>
      <c r="G347" s="257" t="s">
        <v>1328</v>
      </c>
    </row>
    <row r="348" customFormat="false" ht="11.25" hidden="false" customHeight="false" outlineLevel="0" collapsed="false">
      <c r="A348" s="257" t="n">
        <v>347</v>
      </c>
      <c r="B348" s="257" t="s">
        <v>1321</v>
      </c>
      <c r="C348" s="257" t="s">
        <v>1335</v>
      </c>
      <c r="D348" s="257" t="s">
        <v>1336</v>
      </c>
      <c r="E348" s="257" t="s">
        <v>1324</v>
      </c>
      <c r="F348" s="257" t="s">
        <v>1325</v>
      </c>
      <c r="G348" s="257" t="s">
        <v>1129</v>
      </c>
    </row>
    <row r="349" customFormat="false" ht="11.25" hidden="false" customHeight="false" outlineLevel="0" collapsed="false">
      <c r="A349" s="257" t="n">
        <v>348</v>
      </c>
      <c r="B349" s="257" t="s">
        <v>1321</v>
      </c>
      <c r="C349" s="257" t="s">
        <v>1335</v>
      </c>
      <c r="D349" s="257" t="s">
        <v>1336</v>
      </c>
      <c r="E349" s="257" t="s">
        <v>1345</v>
      </c>
      <c r="F349" s="257" t="s">
        <v>1346</v>
      </c>
      <c r="G349" s="257" t="s">
        <v>1129</v>
      </c>
    </row>
    <row r="350" customFormat="false" ht="11.25" hidden="false" customHeight="false" outlineLevel="0" collapsed="false">
      <c r="A350" s="257" t="n">
        <v>349</v>
      </c>
      <c r="B350" s="257" t="s">
        <v>1321</v>
      </c>
      <c r="C350" s="257" t="s">
        <v>1335</v>
      </c>
      <c r="D350" s="257" t="s">
        <v>1336</v>
      </c>
      <c r="E350" s="257" t="s">
        <v>1347</v>
      </c>
      <c r="F350" s="257" t="s">
        <v>1348</v>
      </c>
      <c r="G350" s="257" t="s">
        <v>1328</v>
      </c>
    </row>
    <row r="351" customFormat="false" ht="11.25" hidden="false" customHeight="false" outlineLevel="0" collapsed="false">
      <c r="A351" s="257" t="n">
        <v>350</v>
      </c>
      <c r="B351" s="257" t="s">
        <v>1321</v>
      </c>
      <c r="C351" s="257" t="s">
        <v>1335</v>
      </c>
      <c r="D351" s="257" t="s">
        <v>1336</v>
      </c>
      <c r="E351" s="257" t="s">
        <v>1349</v>
      </c>
      <c r="F351" s="257" t="s">
        <v>1350</v>
      </c>
      <c r="G351" s="257" t="s">
        <v>598</v>
      </c>
    </row>
    <row r="352" customFormat="false" ht="11.25" hidden="false" customHeight="false" outlineLevel="0" collapsed="false">
      <c r="A352" s="257" t="n">
        <v>351</v>
      </c>
      <c r="B352" s="257" t="s">
        <v>1321</v>
      </c>
      <c r="C352" s="257" t="s">
        <v>1335</v>
      </c>
      <c r="D352" s="257" t="s">
        <v>1336</v>
      </c>
      <c r="E352" s="257" t="s">
        <v>1351</v>
      </c>
      <c r="F352" s="257" t="s">
        <v>1352</v>
      </c>
      <c r="G352" s="257" t="s">
        <v>1353</v>
      </c>
    </row>
    <row r="353" customFormat="false" ht="11.25" hidden="false" customHeight="false" outlineLevel="0" collapsed="false">
      <c r="A353" s="257" t="n">
        <v>352</v>
      </c>
      <c r="B353" s="257" t="s">
        <v>1321</v>
      </c>
      <c r="C353" s="257" t="s">
        <v>1335</v>
      </c>
      <c r="D353" s="257" t="s">
        <v>1336</v>
      </c>
      <c r="E353" s="257" t="s">
        <v>1354</v>
      </c>
      <c r="F353" s="257" t="s">
        <v>1355</v>
      </c>
      <c r="G353" s="257" t="s">
        <v>1328</v>
      </c>
    </row>
    <row r="354" customFormat="false" ht="11.25" hidden="false" customHeight="false" outlineLevel="0" collapsed="false">
      <c r="A354" s="257" t="n">
        <v>353</v>
      </c>
      <c r="B354" s="257" t="s">
        <v>1321</v>
      </c>
      <c r="C354" s="257" t="s">
        <v>1335</v>
      </c>
      <c r="D354" s="257" t="s">
        <v>1336</v>
      </c>
      <c r="E354" s="257" t="s">
        <v>1356</v>
      </c>
      <c r="F354" s="257" t="s">
        <v>1357</v>
      </c>
      <c r="G354" s="257" t="s">
        <v>1328</v>
      </c>
    </row>
    <row r="355" customFormat="false" ht="11.25" hidden="false" customHeight="false" outlineLevel="0" collapsed="false">
      <c r="A355" s="257" t="n">
        <v>354</v>
      </c>
      <c r="B355" s="257" t="s">
        <v>1321</v>
      </c>
      <c r="C355" s="257" t="s">
        <v>1335</v>
      </c>
      <c r="D355" s="257" t="s">
        <v>1336</v>
      </c>
      <c r="E355" s="257" t="s">
        <v>1358</v>
      </c>
      <c r="F355" s="257" t="s">
        <v>1359</v>
      </c>
      <c r="G355" s="257" t="s">
        <v>1360</v>
      </c>
    </row>
    <row r="356" customFormat="false" ht="11.25" hidden="false" customHeight="false" outlineLevel="0" collapsed="false">
      <c r="A356" s="257" t="n">
        <v>355</v>
      </c>
      <c r="B356" s="257" t="s">
        <v>1321</v>
      </c>
      <c r="C356" s="257" t="s">
        <v>1361</v>
      </c>
      <c r="D356" s="257" t="s">
        <v>1362</v>
      </c>
      <c r="E356" s="257" t="s">
        <v>1363</v>
      </c>
      <c r="F356" s="257" t="s">
        <v>1364</v>
      </c>
      <c r="G356" s="257" t="s">
        <v>1328</v>
      </c>
    </row>
    <row r="357" customFormat="false" ht="11.25" hidden="false" customHeight="false" outlineLevel="0" collapsed="false">
      <c r="A357" s="257" t="n">
        <v>356</v>
      </c>
      <c r="B357" s="257" t="s">
        <v>1321</v>
      </c>
      <c r="C357" s="257" t="s">
        <v>1361</v>
      </c>
      <c r="D357" s="257" t="s">
        <v>1362</v>
      </c>
      <c r="E357" s="257" t="s">
        <v>1051</v>
      </c>
      <c r="F357" s="257" t="s">
        <v>1052</v>
      </c>
      <c r="G357" s="257" t="s">
        <v>598</v>
      </c>
    </row>
    <row r="358" customFormat="false" ht="11.25" hidden="false" customHeight="false" outlineLevel="0" collapsed="false">
      <c r="A358" s="257" t="n">
        <v>357</v>
      </c>
      <c r="B358" s="257" t="s">
        <v>1321</v>
      </c>
      <c r="C358" s="257" t="s">
        <v>1365</v>
      </c>
      <c r="D358" s="257" t="s">
        <v>1366</v>
      </c>
      <c r="E358" s="257" t="s">
        <v>1367</v>
      </c>
      <c r="F358" s="257" t="s">
        <v>1368</v>
      </c>
      <c r="G358" s="257" t="s">
        <v>1328</v>
      </c>
    </row>
    <row r="359" customFormat="false" ht="11.25" hidden="false" customHeight="false" outlineLevel="0" collapsed="false">
      <c r="A359" s="257" t="n">
        <v>358</v>
      </c>
      <c r="B359" s="257" t="s">
        <v>1321</v>
      </c>
      <c r="C359" s="257" t="s">
        <v>1365</v>
      </c>
      <c r="D359" s="257" t="s">
        <v>1366</v>
      </c>
      <c r="E359" s="257" t="s">
        <v>1369</v>
      </c>
      <c r="F359" s="257" t="s">
        <v>1370</v>
      </c>
      <c r="G359" s="257" t="s">
        <v>1328</v>
      </c>
    </row>
    <row r="360" customFormat="false" ht="11.25" hidden="false" customHeight="false" outlineLevel="0" collapsed="false">
      <c r="A360" s="257" t="n">
        <v>359</v>
      </c>
      <c r="B360" s="257" t="s">
        <v>1321</v>
      </c>
      <c r="C360" s="257" t="s">
        <v>1371</v>
      </c>
      <c r="D360" s="257" t="s">
        <v>1372</v>
      </c>
      <c r="E360" s="257" t="s">
        <v>1373</v>
      </c>
      <c r="F360" s="257" t="s">
        <v>1374</v>
      </c>
      <c r="G360" s="257" t="s">
        <v>1129</v>
      </c>
    </row>
    <row r="361" customFormat="false" ht="11.25" hidden="false" customHeight="false" outlineLevel="0" collapsed="false">
      <c r="A361" s="257" t="n">
        <v>360</v>
      </c>
      <c r="B361" s="257" t="s">
        <v>1321</v>
      </c>
      <c r="C361" s="257" t="s">
        <v>1371</v>
      </c>
      <c r="D361" s="257" t="s">
        <v>1372</v>
      </c>
      <c r="E361" s="257" t="s">
        <v>1375</v>
      </c>
      <c r="F361" s="257" t="s">
        <v>1376</v>
      </c>
      <c r="G361" s="257" t="s">
        <v>1328</v>
      </c>
    </row>
    <row r="362" customFormat="false" ht="11.25" hidden="false" customHeight="false" outlineLevel="0" collapsed="false">
      <c r="A362" s="257" t="n">
        <v>361</v>
      </c>
      <c r="B362" s="257" t="s">
        <v>1321</v>
      </c>
      <c r="C362" s="257" t="s">
        <v>1371</v>
      </c>
      <c r="D362" s="257" t="s">
        <v>1372</v>
      </c>
      <c r="E362" s="257" t="s">
        <v>1377</v>
      </c>
      <c r="F362" s="257" t="s">
        <v>1378</v>
      </c>
      <c r="G362" s="257" t="s">
        <v>1129</v>
      </c>
    </row>
    <row r="363" customFormat="false" ht="11.25" hidden="false" customHeight="false" outlineLevel="0" collapsed="false">
      <c r="A363" s="257" t="n">
        <v>362</v>
      </c>
      <c r="B363" s="257" t="s">
        <v>1321</v>
      </c>
      <c r="C363" s="257" t="s">
        <v>1371</v>
      </c>
      <c r="D363" s="257" t="s">
        <v>1372</v>
      </c>
      <c r="E363" s="257" t="s">
        <v>1051</v>
      </c>
      <c r="F363" s="257" t="s">
        <v>1052</v>
      </c>
      <c r="G363" s="257" t="s">
        <v>598</v>
      </c>
    </row>
    <row r="364" customFormat="false" ht="11.25" hidden="false" customHeight="false" outlineLevel="0" collapsed="false">
      <c r="A364" s="257" t="n">
        <v>363</v>
      </c>
      <c r="B364" s="257" t="s">
        <v>1321</v>
      </c>
      <c r="C364" s="257" t="s">
        <v>1379</v>
      </c>
      <c r="D364" s="257" t="s">
        <v>1380</v>
      </c>
      <c r="E364" s="257" t="s">
        <v>1381</v>
      </c>
      <c r="F364" s="257" t="s">
        <v>1382</v>
      </c>
      <c r="G364" s="257" t="s">
        <v>1328</v>
      </c>
    </row>
    <row r="365" customFormat="false" ht="11.25" hidden="false" customHeight="false" outlineLevel="0" collapsed="false">
      <c r="A365" s="257" t="n">
        <v>364</v>
      </c>
      <c r="B365" s="257" t="s">
        <v>1321</v>
      </c>
      <c r="C365" s="257" t="s">
        <v>1379</v>
      </c>
      <c r="D365" s="257" t="s">
        <v>1380</v>
      </c>
      <c r="E365" s="257" t="s">
        <v>1383</v>
      </c>
      <c r="F365" s="257" t="s">
        <v>1384</v>
      </c>
      <c r="G365" s="257" t="s">
        <v>1328</v>
      </c>
    </row>
    <row r="366" customFormat="false" ht="11.25" hidden="false" customHeight="false" outlineLevel="0" collapsed="false">
      <c r="A366" s="257" t="n">
        <v>365</v>
      </c>
      <c r="B366" s="257" t="s">
        <v>1321</v>
      </c>
      <c r="C366" s="257" t="s">
        <v>1379</v>
      </c>
      <c r="D366" s="257" t="s">
        <v>1380</v>
      </c>
      <c r="E366" s="257" t="s">
        <v>1051</v>
      </c>
      <c r="F366" s="257" t="s">
        <v>1052</v>
      </c>
      <c r="G366" s="257" t="s">
        <v>598</v>
      </c>
    </row>
    <row r="367" customFormat="false" ht="11.25" hidden="false" customHeight="false" outlineLevel="0" collapsed="false">
      <c r="A367" s="257" t="n">
        <v>366</v>
      </c>
      <c r="B367" s="257" t="s">
        <v>1321</v>
      </c>
      <c r="C367" s="257" t="s">
        <v>1385</v>
      </c>
      <c r="D367" s="257" t="s">
        <v>1386</v>
      </c>
      <c r="E367" s="257" t="s">
        <v>1387</v>
      </c>
      <c r="F367" s="257" t="s">
        <v>1388</v>
      </c>
      <c r="G367" s="257" t="s">
        <v>1328</v>
      </c>
    </row>
    <row r="368" customFormat="false" ht="11.25" hidden="false" customHeight="false" outlineLevel="0" collapsed="false">
      <c r="A368" s="257" t="n">
        <v>367</v>
      </c>
      <c r="B368" s="257" t="s">
        <v>1321</v>
      </c>
      <c r="C368" s="257" t="s">
        <v>1385</v>
      </c>
      <c r="D368" s="257" t="s">
        <v>1386</v>
      </c>
      <c r="E368" s="257" t="s">
        <v>1389</v>
      </c>
      <c r="F368" s="257" t="s">
        <v>1390</v>
      </c>
      <c r="G368" s="257" t="s">
        <v>1391</v>
      </c>
    </row>
    <row r="369" customFormat="false" ht="11.25" hidden="false" customHeight="false" outlineLevel="0" collapsed="false">
      <c r="A369" s="257" t="n">
        <v>368</v>
      </c>
      <c r="B369" s="257" t="s">
        <v>1321</v>
      </c>
      <c r="C369" s="257" t="s">
        <v>1392</v>
      </c>
      <c r="D369" s="257" t="s">
        <v>1393</v>
      </c>
      <c r="E369" s="257" t="s">
        <v>1394</v>
      </c>
      <c r="F369" s="257" t="s">
        <v>1395</v>
      </c>
      <c r="G369" s="257" t="s">
        <v>1328</v>
      </c>
    </row>
    <row r="370" customFormat="false" ht="11.25" hidden="false" customHeight="false" outlineLevel="0" collapsed="false">
      <c r="A370" s="257" t="n">
        <v>369</v>
      </c>
      <c r="B370" s="257" t="s">
        <v>1321</v>
      </c>
      <c r="C370" s="257" t="s">
        <v>1396</v>
      </c>
      <c r="D370" s="257" t="s">
        <v>1397</v>
      </c>
      <c r="E370" s="257" t="s">
        <v>1398</v>
      </c>
      <c r="F370" s="257" t="s">
        <v>1399</v>
      </c>
      <c r="G370" s="257" t="s">
        <v>1328</v>
      </c>
    </row>
    <row r="371" customFormat="false" ht="11.25" hidden="false" customHeight="false" outlineLevel="0" collapsed="false">
      <c r="A371" s="257" t="n">
        <v>370</v>
      </c>
      <c r="B371" s="257" t="s">
        <v>1321</v>
      </c>
      <c r="C371" s="257" t="s">
        <v>1396</v>
      </c>
      <c r="D371" s="257" t="s">
        <v>1397</v>
      </c>
      <c r="E371" s="257" t="s">
        <v>1375</v>
      </c>
      <c r="F371" s="257" t="s">
        <v>1376</v>
      </c>
      <c r="G371" s="257" t="s">
        <v>1328</v>
      </c>
    </row>
    <row r="372" customFormat="false" ht="11.25" hidden="false" customHeight="false" outlineLevel="0" collapsed="false">
      <c r="A372" s="257" t="n">
        <v>371</v>
      </c>
      <c r="B372" s="257" t="s">
        <v>1321</v>
      </c>
      <c r="C372" s="257" t="s">
        <v>1396</v>
      </c>
      <c r="D372" s="257" t="s">
        <v>1397</v>
      </c>
      <c r="E372" s="257" t="s">
        <v>1400</v>
      </c>
      <c r="F372" s="257" t="s">
        <v>1401</v>
      </c>
      <c r="G372" s="257" t="s">
        <v>1129</v>
      </c>
    </row>
    <row r="373" customFormat="false" ht="11.25" hidden="false" customHeight="false" outlineLevel="0" collapsed="false">
      <c r="A373" s="257" t="n">
        <v>372</v>
      </c>
      <c r="B373" s="257" t="s">
        <v>1321</v>
      </c>
      <c r="C373" s="257" t="s">
        <v>1396</v>
      </c>
      <c r="D373" s="257" t="s">
        <v>1397</v>
      </c>
      <c r="E373" s="257" t="s">
        <v>1051</v>
      </c>
      <c r="F373" s="257" t="s">
        <v>1052</v>
      </c>
      <c r="G373" s="257" t="s">
        <v>598</v>
      </c>
    </row>
    <row r="374" customFormat="false" ht="11.25" hidden="false" customHeight="false" outlineLevel="0" collapsed="false">
      <c r="A374" s="257" t="n">
        <v>373</v>
      </c>
      <c r="B374" s="257" t="s">
        <v>1321</v>
      </c>
      <c r="C374" s="257" t="s">
        <v>1396</v>
      </c>
      <c r="D374" s="257" t="s">
        <v>1397</v>
      </c>
      <c r="E374" s="257" t="s">
        <v>1402</v>
      </c>
      <c r="F374" s="257" t="s">
        <v>1403</v>
      </c>
      <c r="G374" s="257" t="s">
        <v>1129</v>
      </c>
    </row>
    <row r="375" customFormat="false" ht="11.25" hidden="false" customHeight="false" outlineLevel="0" collapsed="false">
      <c r="A375" s="257" t="n">
        <v>374</v>
      </c>
      <c r="B375" s="257" t="s">
        <v>1321</v>
      </c>
      <c r="C375" s="257" t="s">
        <v>1396</v>
      </c>
      <c r="D375" s="257" t="s">
        <v>1397</v>
      </c>
      <c r="E375" s="257" t="s">
        <v>568</v>
      </c>
      <c r="F375" s="257" t="s">
        <v>569</v>
      </c>
      <c r="G375" s="257" t="s">
        <v>570</v>
      </c>
    </row>
    <row r="376" customFormat="false" ht="11.25" hidden="false" customHeight="false" outlineLevel="0" collapsed="false">
      <c r="A376" s="257" t="n">
        <v>375</v>
      </c>
      <c r="B376" s="257" t="s">
        <v>1321</v>
      </c>
      <c r="C376" s="257" t="s">
        <v>1396</v>
      </c>
      <c r="D376" s="257" t="s">
        <v>1397</v>
      </c>
      <c r="E376" s="257" t="s">
        <v>571</v>
      </c>
      <c r="F376" s="257" t="s">
        <v>572</v>
      </c>
      <c r="G376" s="257" t="s">
        <v>573</v>
      </c>
    </row>
    <row r="377" customFormat="false" ht="11.25" hidden="false" customHeight="false" outlineLevel="0" collapsed="false">
      <c r="A377" s="257" t="n">
        <v>376</v>
      </c>
      <c r="B377" s="257" t="s">
        <v>1321</v>
      </c>
      <c r="C377" s="257" t="s">
        <v>1404</v>
      </c>
      <c r="D377" s="257" t="s">
        <v>1405</v>
      </c>
      <c r="E377" s="257" t="s">
        <v>1369</v>
      </c>
      <c r="F377" s="257" t="s">
        <v>1370</v>
      </c>
      <c r="G377" s="257" t="s">
        <v>1328</v>
      </c>
    </row>
    <row r="378" customFormat="false" ht="11.25" hidden="false" customHeight="false" outlineLevel="0" collapsed="false">
      <c r="A378" s="257" t="n">
        <v>377</v>
      </c>
      <c r="B378" s="257" t="s">
        <v>1321</v>
      </c>
      <c r="C378" s="257" t="s">
        <v>1406</v>
      </c>
      <c r="D378" s="257" t="s">
        <v>1407</v>
      </c>
      <c r="E378" s="257" t="s">
        <v>1408</v>
      </c>
      <c r="F378" s="257" t="s">
        <v>1409</v>
      </c>
      <c r="G378" s="257" t="s">
        <v>1328</v>
      </c>
    </row>
    <row r="379" customFormat="false" ht="11.25" hidden="false" customHeight="false" outlineLevel="0" collapsed="false">
      <c r="A379" s="257" t="n">
        <v>378</v>
      </c>
      <c r="B379" s="257" t="s">
        <v>1321</v>
      </c>
      <c r="C379" s="257" t="s">
        <v>1406</v>
      </c>
      <c r="D379" s="257" t="s">
        <v>1407</v>
      </c>
      <c r="E379" s="257" t="s">
        <v>1051</v>
      </c>
      <c r="F379" s="257" t="s">
        <v>1052</v>
      </c>
      <c r="G379" s="257" t="s">
        <v>598</v>
      </c>
    </row>
    <row r="380" customFormat="false" ht="11.25" hidden="false" customHeight="false" outlineLevel="0" collapsed="false">
      <c r="A380" s="257" t="n">
        <v>379</v>
      </c>
      <c r="B380" s="257" t="s">
        <v>1321</v>
      </c>
      <c r="C380" s="257" t="s">
        <v>1410</v>
      </c>
      <c r="D380" s="257" t="s">
        <v>1411</v>
      </c>
      <c r="E380" s="257" t="s">
        <v>1412</v>
      </c>
      <c r="F380" s="257" t="s">
        <v>1413</v>
      </c>
      <c r="G380" s="257" t="s">
        <v>1328</v>
      </c>
    </row>
    <row r="381" customFormat="false" ht="11.25" hidden="false" customHeight="false" outlineLevel="0" collapsed="false">
      <c r="A381" s="257" t="n">
        <v>380</v>
      </c>
      <c r="B381" s="257" t="s">
        <v>1321</v>
      </c>
      <c r="C381" s="257" t="s">
        <v>1414</v>
      </c>
      <c r="D381" s="257" t="s">
        <v>1415</v>
      </c>
      <c r="E381" s="257" t="s">
        <v>1416</v>
      </c>
      <c r="F381" s="257" t="s">
        <v>1417</v>
      </c>
      <c r="G381" s="257" t="s">
        <v>1129</v>
      </c>
    </row>
    <row r="382" customFormat="false" ht="11.25" hidden="false" customHeight="false" outlineLevel="0" collapsed="false">
      <c r="A382" s="257" t="n">
        <v>381</v>
      </c>
      <c r="B382" s="257" t="s">
        <v>1321</v>
      </c>
      <c r="C382" s="257" t="s">
        <v>1418</v>
      </c>
      <c r="D382" s="257" t="s">
        <v>1419</v>
      </c>
      <c r="E382" s="257" t="s">
        <v>1339</v>
      </c>
      <c r="F382" s="257" t="s">
        <v>1340</v>
      </c>
      <c r="G382" s="257" t="s">
        <v>1328</v>
      </c>
    </row>
    <row r="383" customFormat="false" ht="11.25" hidden="false" customHeight="false" outlineLevel="0" collapsed="false">
      <c r="A383" s="257" t="n">
        <v>382</v>
      </c>
      <c r="B383" s="257" t="s">
        <v>1321</v>
      </c>
      <c r="C383" s="257" t="s">
        <v>1418</v>
      </c>
      <c r="D383" s="257" t="s">
        <v>1419</v>
      </c>
      <c r="E383" s="257" t="s">
        <v>1420</v>
      </c>
      <c r="F383" s="257" t="s">
        <v>1421</v>
      </c>
      <c r="G383" s="257" t="s">
        <v>1328</v>
      </c>
    </row>
    <row r="384" customFormat="false" ht="11.25" hidden="false" customHeight="false" outlineLevel="0" collapsed="false">
      <c r="A384" s="257" t="n">
        <v>383</v>
      </c>
      <c r="B384" s="257" t="s">
        <v>1321</v>
      </c>
      <c r="C384" s="257" t="s">
        <v>1422</v>
      </c>
      <c r="D384" s="257" t="s">
        <v>1423</v>
      </c>
      <c r="E384" s="257" t="s">
        <v>1424</v>
      </c>
      <c r="F384" s="257" t="s">
        <v>1425</v>
      </c>
      <c r="G384" s="257" t="s">
        <v>1328</v>
      </c>
    </row>
    <row r="385" customFormat="false" ht="11.25" hidden="false" customHeight="false" outlineLevel="0" collapsed="false">
      <c r="A385" s="257" t="n">
        <v>384</v>
      </c>
      <c r="B385" s="257" t="s">
        <v>1426</v>
      </c>
      <c r="C385" s="257" t="s">
        <v>1427</v>
      </c>
      <c r="D385" s="257" t="s">
        <v>1428</v>
      </c>
      <c r="E385" s="257" t="s">
        <v>1429</v>
      </c>
      <c r="F385" s="257" t="s">
        <v>1430</v>
      </c>
      <c r="G385" s="257" t="s">
        <v>1431</v>
      </c>
    </row>
    <row r="386" customFormat="false" ht="11.25" hidden="false" customHeight="false" outlineLevel="0" collapsed="false">
      <c r="A386" s="257" t="n">
        <v>385</v>
      </c>
      <c r="B386" s="257" t="s">
        <v>1426</v>
      </c>
      <c r="C386" s="257" t="s">
        <v>1427</v>
      </c>
      <c r="D386" s="257" t="s">
        <v>1428</v>
      </c>
      <c r="E386" s="257" t="s">
        <v>1432</v>
      </c>
      <c r="F386" s="257" t="s">
        <v>1433</v>
      </c>
      <c r="G386" s="257" t="s">
        <v>1431</v>
      </c>
    </row>
    <row r="387" customFormat="false" ht="11.25" hidden="false" customHeight="false" outlineLevel="0" collapsed="false">
      <c r="A387" s="257" t="n">
        <v>386</v>
      </c>
      <c r="B387" s="257" t="s">
        <v>1426</v>
      </c>
      <c r="C387" s="257" t="s">
        <v>1427</v>
      </c>
      <c r="D387" s="257" t="s">
        <v>1428</v>
      </c>
      <c r="E387" s="257" t="s">
        <v>1434</v>
      </c>
      <c r="F387" s="257" t="s">
        <v>1435</v>
      </c>
      <c r="G387" s="257" t="s">
        <v>1431</v>
      </c>
    </row>
    <row r="388" customFormat="false" ht="11.25" hidden="false" customHeight="false" outlineLevel="0" collapsed="false">
      <c r="A388" s="257" t="n">
        <v>387</v>
      </c>
      <c r="B388" s="257" t="s">
        <v>1436</v>
      </c>
      <c r="C388" s="257" t="s">
        <v>1437</v>
      </c>
      <c r="D388" s="257" t="s">
        <v>1438</v>
      </c>
      <c r="E388" s="257" t="s">
        <v>1439</v>
      </c>
      <c r="F388" s="257" t="s">
        <v>1440</v>
      </c>
      <c r="G388" s="257" t="s">
        <v>1441</v>
      </c>
    </row>
    <row r="389" customFormat="false" ht="11.25" hidden="false" customHeight="false" outlineLevel="0" collapsed="false">
      <c r="A389" s="257" t="n">
        <v>388</v>
      </c>
      <c r="B389" s="257" t="s">
        <v>1436</v>
      </c>
      <c r="C389" s="257" t="s">
        <v>1437</v>
      </c>
      <c r="D389" s="257" t="s">
        <v>1438</v>
      </c>
      <c r="E389" s="257" t="s">
        <v>1442</v>
      </c>
      <c r="F389" s="257" t="s">
        <v>1443</v>
      </c>
      <c r="G389" s="257" t="s">
        <v>1441</v>
      </c>
    </row>
    <row r="390" customFormat="false" ht="11.25" hidden="false" customHeight="false" outlineLevel="0" collapsed="false">
      <c r="A390" s="257" t="n">
        <v>389</v>
      </c>
      <c r="B390" s="257" t="s">
        <v>1436</v>
      </c>
      <c r="C390" s="257" t="s">
        <v>1437</v>
      </c>
      <c r="D390" s="257" t="s">
        <v>1438</v>
      </c>
      <c r="E390" s="257" t="s">
        <v>1444</v>
      </c>
      <c r="F390" s="257" t="s">
        <v>1445</v>
      </c>
      <c r="G390" s="257" t="s">
        <v>1441</v>
      </c>
    </row>
    <row r="391" customFormat="false" ht="11.25" hidden="false" customHeight="false" outlineLevel="0" collapsed="false">
      <c r="A391" s="257" t="n">
        <v>390</v>
      </c>
      <c r="B391" s="257" t="s">
        <v>1436</v>
      </c>
      <c r="C391" s="257" t="s">
        <v>1437</v>
      </c>
      <c r="D391" s="257" t="s">
        <v>1438</v>
      </c>
      <c r="E391" s="257" t="s">
        <v>1446</v>
      </c>
      <c r="F391" s="257" t="s">
        <v>1447</v>
      </c>
      <c r="G391" s="257" t="s">
        <v>1441</v>
      </c>
    </row>
    <row r="392" customFormat="false" ht="11.25" hidden="false" customHeight="false" outlineLevel="0" collapsed="false">
      <c r="A392" s="257" t="n">
        <v>391</v>
      </c>
      <c r="B392" s="257" t="s">
        <v>1436</v>
      </c>
      <c r="C392" s="257" t="s">
        <v>1437</v>
      </c>
      <c r="D392" s="257" t="s">
        <v>1438</v>
      </c>
      <c r="E392" s="257" t="s">
        <v>1448</v>
      </c>
      <c r="F392" s="257" t="s">
        <v>1449</v>
      </c>
      <c r="G392" s="257" t="s">
        <v>1441</v>
      </c>
    </row>
    <row r="393" customFormat="false" ht="11.25" hidden="false" customHeight="false" outlineLevel="0" collapsed="false">
      <c r="A393" s="257" t="n">
        <v>392</v>
      </c>
      <c r="B393" s="257" t="s">
        <v>1436</v>
      </c>
      <c r="C393" s="257" t="s">
        <v>1437</v>
      </c>
      <c r="D393" s="257" t="s">
        <v>1438</v>
      </c>
      <c r="E393" s="257" t="s">
        <v>1450</v>
      </c>
      <c r="F393" s="257" t="s">
        <v>1451</v>
      </c>
      <c r="G393" s="257" t="s">
        <v>598</v>
      </c>
    </row>
    <row r="394" customFormat="false" ht="11.25" hidden="false" customHeight="false" outlineLevel="0" collapsed="false">
      <c r="A394" s="257" t="n">
        <v>393</v>
      </c>
      <c r="B394" s="257" t="s">
        <v>1436</v>
      </c>
      <c r="C394" s="257" t="s">
        <v>1437</v>
      </c>
      <c r="D394" s="257" t="s">
        <v>1438</v>
      </c>
      <c r="E394" s="257" t="s">
        <v>1452</v>
      </c>
      <c r="F394" s="257" t="s">
        <v>1453</v>
      </c>
      <c r="G394" s="257" t="s">
        <v>1441</v>
      </c>
    </row>
    <row r="395" customFormat="false" ht="11.25" hidden="false" customHeight="false" outlineLevel="0" collapsed="false">
      <c r="A395" s="257" t="n">
        <v>394</v>
      </c>
      <c r="B395" s="257" t="s">
        <v>1436</v>
      </c>
      <c r="C395" s="257" t="s">
        <v>1437</v>
      </c>
      <c r="D395" s="257" t="s">
        <v>1438</v>
      </c>
      <c r="E395" s="257" t="s">
        <v>1454</v>
      </c>
      <c r="F395" s="257" t="s">
        <v>1455</v>
      </c>
      <c r="G395" s="257" t="s">
        <v>1441</v>
      </c>
    </row>
    <row r="396" customFormat="false" ht="11.25" hidden="false" customHeight="false" outlineLevel="0" collapsed="false">
      <c r="A396" s="257" t="n">
        <v>395</v>
      </c>
      <c r="B396" s="257" t="s">
        <v>1456</v>
      </c>
      <c r="C396" s="257" t="s">
        <v>1457</v>
      </c>
      <c r="D396" s="257" t="s">
        <v>1458</v>
      </c>
      <c r="E396" s="257" t="s">
        <v>1459</v>
      </c>
      <c r="F396" s="257" t="s">
        <v>1460</v>
      </c>
      <c r="G396" s="257" t="s">
        <v>1461</v>
      </c>
    </row>
    <row r="397" customFormat="false" ht="11.25" hidden="false" customHeight="false" outlineLevel="0" collapsed="false">
      <c r="A397" s="257" t="n">
        <v>396</v>
      </c>
      <c r="B397" s="257" t="s">
        <v>1462</v>
      </c>
      <c r="C397" s="257" t="s">
        <v>1463</v>
      </c>
      <c r="D397" s="257" t="s">
        <v>1464</v>
      </c>
      <c r="E397" s="257" t="s">
        <v>1465</v>
      </c>
      <c r="F397" s="257" t="s">
        <v>1466</v>
      </c>
      <c r="G397" s="257" t="s">
        <v>1467</v>
      </c>
    </row>
    <row r="398" customFormat="false" ht="11.25" hidden="false" customHeight="false" outlineLevel="0" collapsed="false">
      <c r="A398" s="257" t="n">
        <v>397</v>
      </c>
      <c r="B398" s="257" t="s">
        <v>1462</v>
      </c>
      <c r="C398" s="257" t="s">
        <v>1468</v>
      </c>
      <c r="D398" s="257" t="s">
        <v>1469</v>
      </c>
      <c r="E398" s="257" t="s">
        <v>1470</v>
      </c>
      <c r="F398" s="257" t="s">
        <v>1471</v>
      </c>
      <c r="G398" s="257" t="s">
        <v>1467</v>
      </c>
    </row>
    <row r="399" customFormat="false" ht="11.25" hidden="false" customHeight="false" outlineLevel="0" collapsed="false">
      <c r="A399" s="257" t="n">
        <v>398</v>
      </c>
      <c r="B399" s="257" t="s">
        <v>1462</v>
      </c>
      <c r="C399" s="257" t="s">
        <v>1472</v>
      </c>
      <c r="D399" s="257" t="s">
        <v>1473</v>
      </c>
      <c r="E399" s="257" t="s">
        <v>1474</v>
      </c>
      <c r="F399" s="257" t="s">
        <v>1475</v>
      </c>
      <c r="G399" s="257" t="s">
        <v>1467</v>
      </c>
    </row>
    <row r="400" customFormat="false" ht="11.25" hidden="false" customHeight="false" outlineLevel="0" collapsed="false">
      <c r="A400" s="257" t="n">
        <v>399</v>
      </c>
      <c r="B400" s="257" t="s">
        <v>1462</v>
      </c>
      <c r="C400" s="257" t="s">
        <v>1472</v>
      </c>
      <c r="D400" s="257" t="s">
        <v>1473</v>
      </c>
      <c r="E400" s="257" t="s">
        <v>1476</v>
      </c>
      <c r="F400" s="257" t="s">
        <v>1477</v>
      </c>
      <c r="G400" s="257" t="s">
        <v>1467</v>
      </c>
    </row>
    <row r="401" customFormat="false" ht="11.25" hidden="false" customHeight="false" outlineLevel="0" collapsed="false">
      <c r="A401" s="257" t="n">
        <v>400</v>
      </c>
      <c r="B401" s="257" t="s">
        <v>1462</v>
      </c>
      <c r="C401" s="257" t="s">
        <v>1472</v>
      </c>
      <c r="D401" s="257" t="s">
        <v>1473</v>
      </c>
      <c r="E401" s="257" t="s">
        <v>1031</v>
      </c>
      <c r="F401" s="257" t="s">
        <v>1478</v>
      </c>
      <c r="G401" s="257" t="s">
        <v>1467</v>
      </c>
    </row>
    <row r="402" customFormat="false" ht="11.25" hidden="false" customHeight="false" outlineLevel="0" collapsed="false">
      <c r="A402" s="257" t="n">
        <v>401</v>
      </c>
      <c r="B402" s="257" t="s">
        <v>1462</v>
      </c>
      <c r="C402" s="257" t="s">
        <v>1472</v>
      </c>
      <c r="D402" s="257" t="s">
        <v>1473</v>
      </c>
      <c r="E402" s="257" t="s">
        <v>1479</v>
      </c>
      <c r="F402" s="257" t="s">
        <v>1480</v>
      </c>
      <c r="G402" s="257" t="s">
        <v>1467</v>
      </c>
    </row>
    <row r="403" customFormat="false" ht="11.25" hidden="false" customHeight="false" outlineLevel="0" collapsed="false">
      <c r="A403" s="257" t="n">
        <v>402</v>
      </c>
      <c r="B403" s="257" t="s">
        <v>1462</v>
      </c>
      <c r="C403" s="257" t="s">
        <v>1472</v>
      </c>
      <c r="D403" s="257" t="s">
        <v>1473</v>
      </c>
      <c r="E403" s="257" t="s">
        <v>1481</v>
      </c>
      <c r="F403" s="257" t="s">
        <v>1482</v>
      </c>
      <c r="G403" s="257" t="s">
        <v>1467</v>
      </c>
    </row>
    <row r="404" customFormat="false" ht="11.25" hidden="false" customHeight="false" outlineLevel="0" collapsed="false">
      <c r="A404" s="257" t="n">
        <v>403</v>
      </c>
      <c r="B404" s="257" t="s">
        <v>1462</v>
      </c>
      <c r="C404" s="257" t="s">
        <v>1472</v>
      </c>
      <c r="D404" s="257" t="s">
        <v>1473</v>
      </c>
      <c r="E404" s="257" t="s">
        <v>835</v>
      </c>
      <c r="F404" s="257" t="s">
        <v>836</v>
      </c>
      <c r="G404" s="257" t="s">
        <v>837</v>
      </c>
    </row>
    <row r="405" customFormat="false" ht="11.25" hidden="false" customHeight="false" outlineLevel="0" collapsed="false">
      <c r="A405" s="257" t="n">
        <v>404</v>
      </c>
      <c r="B405" s="257" t="s">
        <v>1462</v>
      </c>
      <c r="C405" s="257" t="s">
        <v>1472</v>
      </c>
      <c r="D405" s="257" t="s">
        <v>1473</v>
      </c>
      <c r="E405" s="257" t="s">
        <v>1483</v>
      </c>
      <c r="F405" s="257" t="s">
        <v>1484</v>
      </c>
      <c r="G405" s="257" t="s">
        <v>1467</v>
      </c>
    </row>
    <row r="406" customFormat="false" ht="11.25" hidden="false" customHeight="false" outlineLevel="0" collapsed="false">
      <c r="A406" s="257" t="n">
        <v>405</v>
      </c>
      <c r="B406" s="257" t="s">
        <v>1462</v>
      </c>
      <c r="C406" s="257" t="s">
        <v>1472</v>
      </c>
      <c r="D406" s="257" t="s">
        <v>1473</v>
      </c>
      <c r="E406" s="257" t="s">
        <v>571</v>
      </c>
      <c r="F406" s="257" t="s">
        <v>572</v>
      </c>
      <c r="G406" s="257" t="s">
        <v>573</v>
      </c>
    </row>
    <row r="407" customFormat="false" ht="11.25" hidden="false" customHeight="false" outlineLevel="0" collapsed="false">
      <c r="A407" s="257" t="n">
        <v>406</v>
      </c>
      <c r="B407" s="257" t="s">
        <v>1462</v>
      </c>
      <c r="C407" s="257" t="s">
        <v>1485</v>
      </c>
      <c r="D407" s="257" t="s">
        <v>1486</v>
      </c>
      <c r="E407" s="257" t="s">
        <v>1487</v>
      </c>
      <c r="F407" s="257" t="s">
        <v>1488</v>
      </c>
      <c r="G407" s="257" t="s">
        <v>1467</v>
      </c>
    </row>
    <row r="408" customFormat="false" ht="11.25" hidden="false" customHeight="false" outlineLevel="0" collapsed="false">
      <c r="A408" s="257" t="n">
        <v>407</v>
      </c>
      <c r="B408" s="257" t="s">
        <v>1462</v>
      </c>
      <c r="C408" s="257" t="s">
        <v>1485</v>
      </c>
      <c r="D408" s="257" t="s">
        <v>1486</v>
      </c>
      <c r="E408" s="257" t="s">
        <v>1489</v>
      </c>
      <c r="F408" s="257" t="s">
        <v>1490</v>
      </c>
      <c r="G408" s="257" t="s">
        <v>1467</v>
      </c>
    </row>
    <row r="409" customFormat="false" ht="11.25" hidden="false" customHeight="false" outlineLevel="0" collapsed="false">
      <c r="A409" s="257" t="n">
        <v>408</v>
      </c>
      <c r="B409" s="257" t="s">
        <v>1462</v>
      </c>
      <c r="C409" s="257" t="s">
        <v>1485</v>
      </c>
      <c r="D409" s="257" t="s">
        <v>1486</v>
      </c>
      <c r="E409" s="257" t="s">
        <v>835</v>
      </c>
      <c r="F409" s="257" t="s">
        <v>836</v>
      </c>
      <c r="G409" s="257" t="s">
        <v>837</v>
      </c>
    </row>
    <row r="410" customFormat="false" ht="11.25" hidden="false" customHeight="false" outlineLevel="0" collapsed="false">
      <c r="A410" s="257" t="n">
        <v>409</v>
      </c>
      <c r="B410" s="257" t="s">
        <v>1462</v>
      </c>
      <c r="C410" s="257" t="s">
        <v>1099</v>
      </c>
      <c r="D410" s="257" t="s">
        <v>1491</v>
      </c>
      <c r="E410" s="257" t="s">
        <v>1492</v>
      </c>
      <c r="F410" s="257" t="s">
        <v>1493</v>
      </c>
      <c r="G410" s="257" t="s">
        <v>1467</v>
      </c>
    </row>
    <row r="411" customFormat="false" ht="11.25" hidden="false" customHeight="false" outlineLevel="0" collapsed="false">
      <c r="A411" s="257" t="n">
        <v>410</v>
      </c>
      <c r="B411" s="257" t="s">
        <v>1462</v>
      </c>
      <c r="C411" s="257" t="s">
        <v>1494</v>
      </c>
      <c r="D411" s="257" t="s">
        <v>1495</v>
      </c>
      <c r="E411" s="257" t="s">
        <v>1496</v>
      </c>
      <c r="F411" s="257" t="s">
        <v>1497</v>
      </c>
      <c r="G411" s="257" t="s">
        <v>1467</v>
      </c>
    </row>
    <row r="412" customFormat="false" ht="11.25" hidden="false" customHeight="false" outlineLevel="0" collapsed="false">
      <c r="A412" s="257" t="n">
        <v>411</v>
      </c>
      <c r="B412" s="257" t="s">
        <v>1462</v>
      </c>
      <c r="C412" s="257" t="s">
        <v>1494</v>
      </c>
      <c r="D412" s="257" t="s">
        <v>1495</v>
      </c>
      <c r="E412" s="257" t="s">
        <v>1465</v>
      </c>
      <c r="F412" s="257" t="s">
        <v>1466</v>
      </c>
      <c r="G412" s="257" t="s">
        <v>1467</v>
      </c>
    </row>
    <row r="413" customFormat="false" ht="11.25" hidden="false" customHeight="false" outlineLevel="0" collapsed="false">
      <c r="A413" s="257" t="n">
        <v>412</v>
      </c>
      <c r="B413" s="257" t="s">
        <v>1462</v>
      </c>
      <c r="C413" s="257" t="s">
        <v>1498</v>
      </c>
      <c r="D413" s="257" t="s">
        <v>1499</v>
      </c>
      <c r="E413" s="257" t="s">
        <v>1500</v>
      </c>
      <c r="F413" s="257" t="s">
        <v>1501</v>
      </c>
      <c r="G413" s="257" t="s">
        <v>1467</v>
      </c>
    </row>
    <row r="414" customFormat="false" ht="11.25" hidden="false" customHeight="false" outlineLevel="0" collapsed="false">
      <c r="A414" s="257" t="n">
        <v>413</v>
      </c>
      <c r="B414" s="257" t="s">
        <v>1462</v>
      </c>
      <c r="C414" s="257" t="s">
        <v>1502</v>
      </c>
      <c r="D414" s="257" t="s">
        <v>1503</v>
      </c>
      <c r="E414" s="257" t="s">
        <v>1470</v>
      </c>
      <c r="F414" s="257" t="s">
        <v>1471</v>
      </c>
      <c r="G414" s="257" t="s">
        <v>1467</v>
      </c>
    </row>
    <row r="415" customFormat="false" ht="11.25" hidden="false" customHeight="false" outlineLevel="0" collapsed="false">
      <c r="A415" s="257" t="n">
        <v>414</v>
      </c>
      <c r="B415" s="257" t="s">
        <v>1504</v>
      </c>
      <c r="C415" s="257" t="s">
        <v>1505</v>
      </c>
      <c r="D415" s="257" t="s">
        <v>1506</v>
      </c>
      <c r="E415" s="257" t="s">
        <v>1507</v>
      </c>
      <c r="F415" s="257" t="s">
        <v>1508</v>
      </c>
      <c r="G415" s="257" t="s">
        <v>1509</v>
      </c>
    </row>
    <row r="416" customFormat="false" ht="11.25" hidden="false" customHeight="false" outlineLevel="0" collapsed="false">
      <c r="A416" s="257" t="n">
        <v>415</v>
      </c>
      <c r="B416" s="257" t="s">
        <v>1504</v>
      </c>
      <c r="C416" s="257" t="s">
        <v>1510</v>
      </c>
      <c r="D416" s="257" t="s">
        <v>1511</v>
      </c>
      <c r="E416" s="257" t="s">
        <v>1512</v>
      </c>
      <c r="F416" s="257" t="s">
        <v>1513</v>
      </c>
      <c r="G416" s="257" t="s">
        <v>1509</v>
      </c>
    </row>
    <row r="417" customFormat="false" ht="11.25" hidden="false" customHeight="false" outlineLevel="0" collapsed="false">
      <c r="A417" s="257" t="n">
        <v>416</v>
      </c>
      <c r="B417" s="257" t="s">
        <v>1504</v>
      </c>
      <c r="C417" s="257" t="s">
        <v>1510</v>
      </c>
      <c r="D417" s="257" t="s">
        <v>1511</v>
      </c>
      <c r="E417" s="257" t="s">
        <v>1514</v>
      </c>
      <c r="F417" s="257" t="s">
        <v>1515</v>
      </c>
      <c r="G417" s="257" t="s">
        <v>1509</v>
      </c>
    </row>
    <row r="418" customFormat="false" ht="11.25" hidden="false" customHeight="false" outlineLevel="0" collapsed="false">
      <c r="A418" s="257" t="n">
        <v>417</v>
      </c>
      <c r="B418" s="257" t="s">
        <v>1504</v>
      </c>
      <c r="C418" s="257" t="s">
        <v>1510</v>
      </c>
      <c r="D418" s="257" t="s">
        <v>1511</v>
      </c>
      <c r="E418" s="257" t="s">
        <v>1507</v>
      </c>
      <c r="F418" s="257" t="s">
        <v>1508</v>
      </c>
      <c r="G418" s="257" t="s">
        <v>1509</v>
      </c>
    </row>
    <row r="419" customFormat="false" ht="11.25" hidden="false" customHeight="false" outlineLevel="0" collapsed="false">
      <c r="A419" s="257" t="n">
        <v>418</v>
      </c>
      <c r="B419" s="257" t="s">
        <v>1504</v>
      </c>
      <c r="C419" s="257" t="s">
        <v>1510</v>
      </c>
      <c r="D419" s="257" t="s">
        <v>1511</v>
      </c>
      <c r="E419" s="257" t="s">
        <v>1516</v>
      </c>
      <c r="F419" s="257" t="s">
        <v>1517</v>
      </c>
      <c r="G419" s="257" t="s">
        <v>1509</v>
      </c>
    </row>
    <row r="420" customFormat="false" ht="11.25" hidden="false" customHeight="false" outlineLevel="0" collapsed="false">
      <c r="A420" s="257" t="n">
        <v>419</v>
      </c>
      <c r="B420" s="257" t="s">
        <v>1504</v>
      </c>
      <c r="C420" s="257" t="s">
        <v>1518</v>
      </c>
      <c r="D420" s="257" t="s">
        <v>1519</v>
      </c>
      <c r="E420" s="257" t="s">
        <v>1507</v>
      </c>
      <c r="F420" s="257" t="s">
        <v>1508</v>
      </c>
      <c r="G420" s="257" t="s">
        <v>1509</v>
      </c>
    </row>
    <row r="421" customFormat="false" ht="11.25" hidden="false" customHeight="false" outlineLevel="0" collapsed="false">
      <c r="A421" s="257" t="n">
        <v>420</v>
      </c>
      <c r="B421" s="257" t="s">
        <v>1504</v>
      </c>
      <c r="C421" s="257" t="s">
        <v>1520</v>
      </c>
      <c r="D421" s="257" t="s">
        <v>1521</v>
      </c>
      <c r="E421" s="257" t="s">
        <v>1507</v>
      </c>
      <c r="F421" s="257" t="s">
        <v>1508</v>
      </c>
      <c r="G421" s="257" t="s">
        <v>1509</v>
      </c>
    </row>
    <row r="422" customFormat="false" ht="11.25" hidden="false" customHeight="false" outlineLevel="0" collapsed="false">
      <c r="A422" s="257" t="n">
        <v>421</v>
      </c>
      <c r="B422" s="257" t="s">
        <v>1504</v>
      </c>
      <c r="C422" s="257" t="s">
        <v>1522</v>
      </c>
      <c r="D422" s="257" t="s">
        <v>1523</v>
      </c>
      <c r="E422" s="257" t="s">
        <v>1507</v>
      </c>
      <c r="F422" s="257" t="s">
        <v>1508</v>
      </c>
      <c r="G422" s="257" t="s">
        <v>1509</v>
      </c>
    </row>
    <row r="423" customFormat="false" ht="11.25" hidden="false" customHeight="false" outlineLevel="0" collapsed="false">
      <c r="A423" s="257" t="n">
        <v>422</v>
      </c>
      <c r="B423" s="257" t="s">
        <v>1504</v>
      </c>
      <c r="C423" s="257" t="s">
        <v>1504</v>
      </c>
      <c r="D423" s="257" t="s">
        <v>1524</v>
      </c>
      <c r="E423" s="257" t="s">
        <v>1507</v>
      </c>
      <c r="F423" s="257" t="s">
        <v>1508</v>
      </c>
      <c r="G423" s="257" t="s">
        <v>1509</v>
      </c>
    </row>
    <row r="424" customFormat="false" ht="11.25" hidden="false" customHeight="false" outlineLevel="0" collapsed="false">
      <c r="A424" s="257" t="n">
        <v>423</v>
      </c>
      <c r="B424" s="257" t="s">
        <v>1504</v>
      </c>
      <c r="C424" s="257" t="s">
        <v>1525</v>
      </c>
      <c r="D424" s="257" t="s">
        <v>1526</v>
      </c>
      <c r="E424" s="257" t="s">
        <v>1507</v>
      </c>
      <c r="F424" s="257" t="s">
        <v>1508</v>
      </c>
      <c r="G424" s="257" t="s">
        <v>1509</v>
      </c>
    </row>
    <row r="425" customFormat="false" ht="11.25" hidden="false" customHeight="false" outlineLevel="0" collapsed="false">
      <c r="A425" s="257" t="n">
        <v>424</v>
      </c>
      <c r="B425" s="257" t="s">
        <v>1504</v>
      </c>
      <c r="C425" s="257" t="s">
        <v>1527</v>
      </c>
      <c r="D425" s="257" t="s">
        <v>1528</v>
      </c>
      <c r="E425" s="257" t="s">
        <v>1507</v>
      </c>
      <c r="F425" s="257" t="s">
        <v>1508</v>
      </c>
      <c r="G425" s="257" t="s">
        <v>1509</v>
      </c>
    </row>
    <row r="426" customFormat="false" ht="11.25" hidden="false" customHeight="false" outlineLevel="0" collapsed="false">
      <c r="A426" s="257" t="n">
        <v>425</v>
      </c>
      <c r="B426" s="257" t="s">
        <v>1504</v>
      </c>
      <c r="C426" s="257" t="s">
        <v>1529</v>
      </c>
      <c r="D426" s="257" t="s">
        <v>1530</v>
      </c>
      <c r="E426" s="257" t="s">
        <v>1507</v>
      </c>
      <c r="F426" s="257" t="s">
        <v>1508</v>
      </c>
      <c r="G426" s="257" t="s">
        <v>1509</v>
      </c>
    </row>
    <row r="427" customFormat="false" ht="11.25" hidden="false" customHeight="false" outlineLevel="0" collapsed="false">
      <c r="A427" s="257" t="n">
        <v>426</v>
      </c>
      <c r="B427" s="257" t="s">
        <v>1504</v>
      </c>
      <c r="C427" s="257" t="s">
        <v>1529</v>
      </c>
      <c r="D427" s="257" t="s">
        <v>1530</v>
      </c>
      <c r="E427" s="257" t="s">
        <v>1531</v>
      </c>
      <c r="F427" s="257" t="s">
        <v>1532</v>
      </c>
      <c r="G427" s="257" t="s">
        <v>1509</v>
      </c>
    </row>
    <row r="428" customFormat="false" ht="11.25" hidden="false" customHeight="false" outlineLevel="0" collapsed="false">
      <c r="A428" s="257" t="n">
        <v>427</v>
      </c>
      <c r="B428" s="257" t="s">
        <v>1504</v>
      </c>
      <c r="C428" s="257" t="s">
        <v>1533</v>
      </c>
      <c r="D428" s="257" t="s">
        <v>1534</v>
      </c>
      <c r="E428" s="257" t="s">
        <v>1507</v>
      </c>
      <c r="F428" s="257" t="s">
        <v>1508</v>
      </c>
      <c r="G428" s="257" t="s">
        <v>1509</v>
      </c>
    </row>
    <row r="429" customFormat="false" ht="11.25" hidden="false" customHeight="false" outlineLevel="0" collapsed="false">
      <c r="A429" s="257" t="n">
        <v>428</v>
      </c>
      <c r="B429" s="257" t="s">
        <v>1504</v>
      </c>
      <c r="C429" s="257" t="s">
        <v>1535</v>
      </c>
      <c r="D429" s="257" t="s">
        <v>1536</v>
      </c>
      <c r="E429" s="257" t="s">
        <v>1507</v>
      </c>
      <c r="F429" s="257" t="s">
        <v>1508</v>
      </c>
      <c r="G429" s="257" t="s">
        <v>1509</v>
      </c>
    </row>
    <row r="430" customFormat="false" ht="11.25" hidden="false" customHeight="false" outlineLevel="0" collapsed="false">
      <c r="A430" s="257" t="n">
        <v>429</v>
      </c>
      <c r="B430" s="257" t="s">
        <v>1504</v>
      </c>
      <c r="C430" s="257" t="s">
        <v>1535</v>
      </c>
      <c r="D430" s="257" t="s">
        <v>1536</v>
      </c>
      <c r="E430" s="257" t="s">
        <v>1537</v>
      </c>
      <c r="F430" s="257" t="s">
        <v>1538</v>
      </c>
      <c r="G430" s="257" t="s">
        <v>1509</v>
      </c>
    </row>
    <row r="431" customFormat="false" ht="11.25" hidden="false" customHeight="false" outlineLevel="0" collapsed="false">
      <c r="A431" s="257" t="n">
        <v>430</v>
      </c>
      <c r="B431" s="257" t="s">
        <v>1504</v>
      </c>
      <c r="C431" s="257" t="s">
        <v>1539</v>
      </c>
      <c r="D431" s="257" t="s">
        <v>1540</v>
      </c>
      <c r="E431" s="257" t="s">
        <v>1507</v>
      </c>
      <c r="F431" s="257" t="s">
        <v>1508</v>
      </c>
      <c r="G431" s="257" t="s">
        <v>1509</v>
      </c>
    </row>
    <row r="432" customFormat="false" ht="11.25" hidden="false" customHeight="false" outlineLevel="0" collapsed="false">
      <c r="A432" s="257" t="n">
        <v>431</v>
      </c>
      <c r="B432" s="257" t="s">
        <v>1504</v>
      </c>
      <c r="C432" s="257" t="s">
        <v>1539</v>
      </c>
      <c r="D432" s="257" t="s">
        <v>1540</v>
      </c>
      <c r="E432" s="257" t="s">
        <v>1203</v>
      </c>
      <c r="F432" s="257" t="s">
        <v>1204</v>
      </c>
      <c r="G432" s="257" t="s">
        <v>1205</v>
      </c>
    </row>
    <row r="433" customFormat="false" ht="11.25" hidden="false" customHeight="false" outlineLevel="0" collapsed="false">
      <c r="A433" s="257" t="n">
        <v>432</v>
      </c>
      <c r="B433" s="257" t="s">
        <v>1504</v>
      </c>
      <c r="C433" s="257" t="s">
        <v>1541</v>
      </c>
      <c r="D433" s="257" t="s">
        <v>1542</v>
      </c>
      <c r="E433" s="257" t="s">
        <v>1507</v>
      </c>
      <c r="F433" s="257" t="s">
        <v>1508</v>
      </c>
      <c r="G433" s="257" t="s">
        <v>1509</v>
      </c>
    </row>
    <row r="434" customFormat="false" ht="11.25" hidden="false" customHeight="false" outlineLevel="0" collapsed="false">
      <c r="A434" s="257" t="n">
        <v>433</v>
      </c>
      <c r="B434" s="257" t="s">
        <v>1504</v>
      </c>
      <c r="C434" s="257" t="s">
        <v>1543</v>
      </c>
      <c r="D434" s="257" t="s">
        <v>1544</v>
      </c>
      <c r="E434" s="257" t="s">
        <v>1507</v>
      </c>
      <c r="F434" s="257" t="s">
        <v>1508</v>
      </c>
      <c r="G434" s="257" t="s">
        <v>1509</v>
      </c>
    </row>
    <row r="435" customFormat="false" ht="11.25" hidden="false" customHeight="false" outlineLevel="0" collapsed="false">
      <c r="A435" s="257" t="n">
        <v>434</v>
      </c>
      <c r="B435" s="257" t="s">
        <v>1545</v>
      </c>
      <c r="C435" s="257" t="s">
        <v>1546</v>
      </c>
      <c r="D435" s="257" t="s">
        <v>1547</v>
      </c>
      <c r="E435" s="257" t="s">
        <v>1548</v>
      </c>
      <c r="F435" s="257" t="s">
        <v>1549</v>
      </c>
      <c r="G435" s="257" t="s">
        <v>1550</v>
      </c>
    </row>
    <row r="436" customFormat="false" ht="11.25" hidden="false" customHeight="false" outlineLevel="0" collapsed="false">
      <c r="A436" s="257" t="n">
        <v>435</v>
      </c>
      <c r="B436" s="257" t="s">
        <v>1545</v>
      </c>
      <c r="C436" s="257" t="s">
        <v>1546</v>
      </c>
      <c r="D436" s="257" t="s">
        <v>1547</v>
      </c>
      <c r="E436" s="257" t="s">
        <v>1551</v>
      </c>
      <c r="F436" s="257" t="s">
        <v>740</v>
      </c>
      <c r="G436" s="257" t="s">
        <v>1552</v>
      </c>
    </row>
    <row r="437" customFormat="false" ht="11.25" hidden="false" customHeight="false" outlineLevel="0" collapsed="false">
      <c r="A437" s="257" t="n">
        <v>436</v>
      </c>
      <c r="B437" s="257" t="s">
        <v>1553</v>
      </c>
      <c r="C437" s="257" t="s">
        <v>1554</v>
      </c>
      <c r="D437" s="257" t="s">
        <v>1555</v>
      </c>
      <c r="E437" s="257" t="s">
        <v>1556</v>
      </c>
      <c r="F437" s="257" t="s">
        <v>1557</v>
      </c>
      <c r="G437" s="257" t="s">
        <v>1558</v>
      </c>
    </row>
    <row r="438" customFormat="false" ht="11.25" hidden="false" customHeight="false" outlineLevel="0" collapsed="false">
      <c r="A438" s="257" t="n">
        <v>437</v>
      </c>
      <c r="B438" s="257" t="s">
        <v>1553</v>
      </c>
      <c r="C438" s="257" t="s">
        <v>1554</v>
      </c>
      <c r="D438" s="257" t="s">
        <v>1555</v>
      </c>
      <c r="E438" s="257" t="s">
        <v>1559</v>
      </c>
      <c r="F438" s="257" t="s">
        <v>1560</v>
      </c>
      <c r="G438" s="257" t="s">
        <v>598</v>
      </c>
    </row>
    <row r="439" customFormat="false" ht="11.25" hidden="false" customHeight="false" outlineLevel="0" collapsed="false">
      <c r="A439" s="257" t="n">
        <v>438</v>
      </c>
      <c r="B439" s="257" t="s">
        <v>1553</v>
      </c>
      <c r="C439" s="257" t="s">
        <v>1554</v>
      </c>
      <c r="D439" s="257" t="s">
        <v>1555</v>
      </c>
      <c r="E439" s="257" t="s">
        <v>1561</v>
      </c>
      <c r="F439" s="257" t="s">
        <v>1562</v>
      </c>
      <c r="G439" s="257" t="s">
        <v>1558</v>
      </c>
    </row>
    <row r="440" customFormat="false" ht="11.25" hidden="false" customHeight="false" outlineLevel="0" collapsed="false">
      <c r="A440" s="257" t="n">
        <v>439</v>
      </c>
      <c r="B440" s="257" t="s">
        <v>1553</v>
      </c>
      <c r="C440" s="257" t="s">
        <v>1554</v>
      </c>
      <c r="D440" s="257" t="s">
        <v>1555</v>
      </c>
      <c r="E440" s="257" t="s">
        <v>1563</v>
      </c>
      <c r="F440" s="257" t="s">
        <v>1564</v>
      </c>
      <c r="G440" s="257" t="s">
        <v>1558</v>
      </c>
    </row>
    <row r="441" customFormat="false" ht="11.25" hidden="false" customHeight="false" outlineLevel="0" collapsed="false">
      <c r="A441" s="257" t="n">
        <v>440</v>
      </c>
      <c r="B441" s="257" t="s">
        <v>1553</v>
      </c>
      <c r="C441" s="257" t="s">
        <v>1554</v>
      </c>
      <c r="D441" s="257" t="s">
        <v>1555</v>
      </c>
      <c r="E441" s="257" t="s">
        <v>1565</v>
      </c>
      <c r="F441" s="257" t="s">
        <v>1566</v>
      </c>
      <c r="G441" s="257" t="s">
        <v>1558</v>
      </c>
    </row>
    <row r="442" customFormat="false" ht="11.25" hidden="false" customHeight="false" outlineLevel="0" collapsed="false">
      <c r="A442" s="257" t="n">
        <v>441</v>
      </c>
      <c r="B442" s="257" t="s">
        <v>1553</v>
      </c>
      <c r="C442" s="257" t="s">
        <v>1554</v>
      </c>
      <c r="D442" s="257" t="s">
        <v>1555</v>
      </c>
      <c r="E442" s="257" t="s">
        <v>1567</v>
      </c>
      <c r="F442" s="257" t="s">
        <v>1560</v>
      </c>
      <c r="G442" s="257" t="s">
        <v>878</v>
      </c>
    </row>
    <row r="443" customFormat="false" ht="11.25" hidden="false" customHeight="false" outlineLevel="0" collapsed="false">
      <c r="A443" s="257" t="n">
        <v>442</v>
      </c>
      <c r="B443" s="257" t="s">
        <v>1553</v>
      </c>
      <c r="C443" s="257" t="s">
        <v>1554</v>
      </c>
      <c r="D443" s="257" t="s">
        <v>1555</v>
      </c>
      <c r="E443" s="257" t="s">
        <v>1568</v>
      </c>
      <c r="F443" s="257" t="s">
        <v>1569</v>
      </c>
      <c r="G443" s="257" t="s">
        <v>1558</v>
      </c>
    </row>
    <row r="444" customFormat="false" ht="11.25" hidden="false" customHeight="false" outlineLevel="0" collapsed="false">
      <c r="A444" s="257" t="n">
        <v>443</v>
      </c>
      <c r="B444" s="257" t="s">
        <v>1553</v>
      </c>
      <c r="C444" s="257" t="s">
        <v>1554</v>
      </c>
      <c r="D444" s="257" t="s">
        <v>1555</v>
      </c>
      <c r="E444" s="257" t="s">
        <v>1570</v>
      </c>
      <c r="F444" s="257" t="s">
        <v>935</v>
      </c>
      <c r="G444" s="257" t="s">
        <v>1571</v>
      </c>
    </row>
    <row r="445" customFormat="false" ht="11.25" hidden="false" customHeight="false" outlineLevel="0" collapsed="false">
      <c r="A445" s="257" t="n">
        <v>444</v>
      </c>
      <c r="B445" s="257" t="s">
        <v>1553</v>
      </c>
      <c r="C445" s="257" t="s">
        <v>1572</v>
      </c>
      <c r="D445" s="257" t="s">
        <v>1573</v>
      </c>
      <c r="E445" s="257" t="s">
        <v>1574</v>
      </c>
      <c r="F445" s="257" t="s">
        <v>1575</v>
      </c>
      <c r="G445" s="257" t="s">
        <v>1558</v>
      </c>
    </row>
    <row r="446" customFormat="false" ht="11.25" hidden="false" customHeight="false" outlineLevel="0" collapsed="false">
      <c r="A446" s="257" t="n">
        <v>445</v>
      </c>
      <c r="B446" s="257" t="s">
        <v>1553</v>
      </c>
      <c r="C446" s="257" t="s">
        <v>1572</v>
      </c>
      <c r="D446" s="257" t="s">
        <v>1573</v>
      </c>
      <c r="E446" s="257" t="s">
        <v>1559</v>
      </c>
      <c r="F446" s="257" t="s">
        <v>1560</v>
      </c>
      <c r="G446" s="257" t="s">
        <v>598</v>
      </c>
    </row>
    <row r="447" customFormat="false" ht="11.25" hidden="false" customHeight="false" outlineLevel="0" collapsed="false">
      <c r="A447" s="257" t="n">
        <v>446</v>
      </c>
      <c r="B447" s="257" t="s">
        <v>1553</v>
      </c>
      <c r="C447" s="257" t="s">
        <v>1572</v>
      </c>
      <c r="D447" s="257" t="s">
        <v>1573</v>
      </c>
      <c r="E447" s="257" t="s">
        <v>1567</v>
      </c>
      <c r="F447" s="257" t="s">
        <v>1560</v>
      </c>
      <c r="G447" s="257" t="s">
        <v>878</v>
      </c>
    </row>
    <row r="448" customFormat="false" ht="11.25" hidden="false" customHeight="false" outlineLevel="0" collapsed="false">
      <c r="A448" s="257" t="n">
        <v>447</v>
      </c>
      <c r="B448" s="257" t="s">
        <v>1553</v>
      </c>
      <c r="C448" s="257" t="s">
        <v>1576</v>
      </c>
      <c r="D448" s="257" t="s">
        <v>1577</v>
      </c>
      <c r="E448" s="257" t="s">
        <v>1578</v>
      </c>
      <c r="F448" s="257" t="s">
        <v>1579</v>
      </c>
      <c r="G448" s="257" t="s">
        <v>1558</v>
      </c>
    </row>
    <row r="449" customFormat="false" ht="11.25" hidden="false" customHeight="false" outlineLevel="0" collapsed="false">
      <c r="A449" s="257" t="n">
        <v>448</v>
      </c>
      <c r="B449" s="257" t="s">
        <v>1553</v>
      </c>
      <c r="C449" s="257" t="s">
        <v>1580</v>
      </c>
      <c r="D449" s="257" t="s">
        <v>1581</v>
      </c>
      <c r="E449" s="257" t="s">
        <v>1582</v>
      </c>
      <c r="F449" s="257" t="s">
        <v>1583</v>
      </c>
      <c r="G449" s="257" t="s">
        <v>1558</v>
      </c>
    </row>
    <row r="450" customFormat="false" ht="11.25" hidden="false" customHeight="false" outlineLevel="0" collapsed="false">
      <c r="A450" s="257" t="n">
        <v>449</v>
      </c>
      <c r="B450" s="257" t="s">
        <v>1584</v>
      </c>
      <c r="C450" s="257" t="s">
        <v>1585</v>
      </c>
      <c r="D450" s="257" t="s">
        <v>1586</v>
      </c>
      <c r="E450" s="257" t="s">
        <v>1587</v>
      </c>
      <c r="F450" s="257" t="s">
        <v>1588</v>
      </c>
      <c r="G450" s="257" t="s">
        <v>1589</v>
      </c>
    </row>
    <row r="451" customFormat="false" ht="11.25" hidden="false" customHeight="false" outlineLevel="0" collapsed="false">
      <c r="A451" s="257" t="n">
        <v>450</v>
      </c>
      <c r="B451" s="257" t="s">
        <v>1584</v>
      </c>
      <c r="C451" s="257" t="s">
        <v>1590</v>
      </c>
      <c r="D451" s="257" t="s">
        <v>1591</v>
      </c>
      <c r="E451" s="257" t="s">
        <v>1592</v>
      </c>
      <c r="F451" s="257" t="s">
        <v>1593</v>
      </c>
      <c r="G451" s="257" t="s">
        <v>1589</v>
      </c>
    </row>
    <row r="452" customFormat="false" ht="11.25" hidden="false" customHeight="false" outlineLevel="0" collapsed="false">
      <c r="A452" s="257" t="n">
        <v>451</v>
      </c>
      <c r="B452" s="257" t="s">
        <v>1584</v>
      </c>
      <c r="C452" s="257" t="s">
        <v>1590</v>
      </c>
      <c r="D452" s="257" t="s">
        <v>1591</v>
      </c>
      <c r="E452" s="257" t="s">
        <v>1594</v>
      </c>
      <c r="F452" s="257" t="s">
        <v>1595</v>
      </c>
      <c r="G452" s="257" t="s">
        <v>1589</v>
      </c>
    </row>
    <row r="453" customFormat="false" ht="11.25" hidden="false" customHeight="false" outlineLevel="0" collapsed="false">
      <c r="A453" s="257" t="n">
        <v>452</v>
      </c>
      <c r="B453" s="257" t="s">
        <v>1584</v>
      </c>
      <c r="C453" s="257" t="s">
        <v>1590</v>
      </c>
      <c r="D453" s="257" t="s">
        <v>1591</v>
      </c>
      <c r="E453" s="257" t="s">
        <v>1596</v>
      </c>
      <c r="F453" s="257" t="s">
        <v>1597</v>
      </c>
      <c r="G453" s="257" t="s">
        <v>1589</v>
      </c>
    </row>
    <row r="454" customFormat="false" ht="11.25" hidden="false" customHeight="false" outlineLevel="0" collapsed="false">
      <c r="A454" s="257" t="n">
        <v>453</v>
      </c>
      <c r="B454" s="257" t="s">
        <v>1584</v>
      </c>
      <c r="C454" s="257" t="s">
        <v>1590</v>
      </c>
      <c r="D454" s="257" t="s">
        <v>1591</v>
      </c>
      <c r="E454" s="257" t="s">
        <v>1598</v>
      </c>
      <c r="F454" s="257" t="s">
        <v>1599</v>
      </c>
      <c r="G454" s="257" t="s">
        <v>1589</v>
      </c>
    </row>
    <row r="455" customFormat="false" ht="11.25" hidden="false" customHeight="false" outlineLevel="0" collapsed="false">
      <c r="A455" s="257" t="n">
        <v>454</v>
      </c>
      <c r="B455" s="257" t="s">
        <v>1584</v>
      </c>
      <c r="C455" s="257" t="s">
        <v>1600</v>
      </c>
      <c r="D455" s="257" t="s">
        <v>1601</v>
      </c>
      <c r="E455" s="257" t="s">
        <v>1602</v>
      </c>
      <c r="F455" s="257" t="s">
        <v>1603</v>
      </c>
      <c r="G455" s="257" t="s">
        <v>1589</v>
      </c>
    </row>
    <row r="456" customFormat="false" ht="11.25" hidden="false" customHeight="false" outlineLevel="0" collapsed="false">
      <c r="A456" s="257" t="n">
        <v>455</v>
      </c>
      <c r="B456" s="257" t="s">
        <v>1584</v>
      </c>
      <c r="C456" s="257" t="s">
        <v>1604</v>
      </c>
      <c r="D456" s="257" t="s">
        <v>1605</v>
      </c>
      <c r="E456" s="257" t="s">
        <v>1606</v>
      </c>
      <c r="F456" s="257" t="s">
        <v>1607</v>
      </c>
      <c r="G456" s="257" t="s">
        <v>1589</v>
      </c>
    </row>
    <row r="457" customFormat="false" ht="11.25" hidden="false" customHeight="false" outlineLevel="0" collapsed="false">
      <c r="A457" s="257" t="n">
        <v>456</v>
      </c>
      <c r="B457" s="257" t="s">
        <v>1584</v>
      </c>
      <c r="C457" s="257" t="s">
        <v>1608</v>
      </c>
      <c r="D457" s="257" t="s">
        <v>1609</v>
      </c>
      <c r="E457" s="257" t="s">
        <v>1610</v>
      </c>
      <c r="F457" s="257" t="s">
        <v>1611</v>
      </c>
      <c r="G457" s="257" t="s">
        <v>1589</v>
      </c>
    </row>
    <row r="458" customFormat="false" ht="11.25" hidden="false" customHeight="false" outlineLevel="0" collapsed="false">
      <c r="A458" s="257" t="n">
        <v>457</v>
      </c>
      <c r="B458" s="257" t="s">
        <v>1584</v>
      </c>
      <c r="C458" s="257" t="s">
        <v>1612</v>
      </c>
      <c r="D458" s="257" t="s">
        <v>1613</v>
      </c>
      <c r="E458" s="257" t="s">
        <v>1614</v>
      </c>
      <c r="F458" s="257" t="s">
        <v>1615</v>
      </c>
      <c r="G458" s="257" t="s">
        <v>1589</v>
      </c>
    </row>
    <row r="459" customFormat="false" ht="11.25" hidden="false" customHeight="false" outlineLevel="0" collapsed="false">
      <c r="A459" s="257" t="n">
        <v>458</v>
      </c>
      <c r="B459" s="257" t="s">
        <v>1584</v>
      </c>
      <c r="C459" s="257" t="s">
        <v>1612</v>
      </c>
      <c r="D459" s="257" t="s">
        <v>1613</v>
      </c>
      <c r="E459" s="257" t="s">
        <v>1616</v>
      </c>
      <c r="F459" s="257" t="s">
        <v>1617</v>
      </c>
      <c r="G459" s="257" t="s">
        <v>1589</v>
      </c>
    </row>
    <row r="460" customFormat="false" ht="11.25" hidden="false" customHeight="false" outlineLevel="0" collapsed="false">
      <c r="A460" s="257" t="n">
        <v>459</v>
      </c>
      <c r="B460" s="257" t="s">
        <v>1584</v>
      </c>
      <c r="C460" s="257" t="s">
        <v>1618</v>
      </c>
      <c r="D460" s="257" t="s">
        <v>1619</v>
      </c>
      <c r="E460" s="257" t="s">
        <v>1620</v>
      </c>
      <c r="F460" s="257" t="s">
        <v>1621</v>
      </c>
      <c r="G460" s="257" t="s">
        <v>1589</v>
      </c>
    </row>
    <row r="461" customFormat="false" ht="11.25" hidden="false" customHeight="false" outlineLevel="0" collapsed="false">
      <c r="A461" s="257" t="n">
        <v>460</v>
      </c>
      <c r="B461" s="257" t="s">
        <v>1622</v>
      </c>
      <c r="C461" s="257" t="s">
        <v>1623</v>
      </c>
      <c r="D461" s="257" t="s">
        <v>1624</v>
      </c>
      <c r="E461" s="257" t="s">
        <v>1625</v>
      </c>
      <c r="F461" s="257" t="s">
        <v>1626</v>
      </c>
      <c r="G461" s="257" t="s">
        <v>1065</v>
      </c>
    </row>
    <row r="462" customFormat="false" ht="11.25" hidden="false" customHeight="false" outlineLevel="0" collapsed="false">
      <c r="A462" s="257" t="n">
        <v>461</v>
      </c>
      <c r="B462" s="257" t="s">
        <v>1622</v>
      </c>
      <c r="C462" s="257" t="s">
        <v>1623</v>
      </c>
      <c r="D462" s="257" t="s">
        <v>1624</v>
      </c>
      <c r="E462" s="257" t="s">
        <v>1627</v>
      </c>
      <c r="F462" s="257" t="s">
        <v>1628</v>
      </c>
      <c r="G462" s="257" t="s">
        <v>1065</v>
      </c>
    </row>
    <row r="463" customFormat="false" ht="11.25" hidden="false" customHeight="false" outlineLevel="0" collapsed="false">
      <c r="A463" s="257" t="n">
        <v>462</v>
      </c>
      <c r="B463" s="257" t="s">
        <v>1622</v>
      </c>
      <c r="C463" s="257" t="s">
        <v>1623</v>
      </c>
      <c r="D463" s="257" t="s">
        <v>1624</v>
      </c>
      <c r="E463" s="257" t="s">
        <v>1629</v>
      </c>
      <c r="F463" s="257" t="s">
        <v>1630</v>
      </c>
      <c r="G463" s="257" t="s">
        <v>1065</v>
      </c>
    </row>
    <row r="464" customFormat="false" ht="11.25" hidden="false" customHeight="false" outlineLevel="0" collapsed="false">
      <c r="A464" s="257" t="n">
        <v>463</v>
      </c>
      <c r="B464" s="257" t="s">
        <v>1622</v>
      </c>
      <c r="C464" s="257" t="s">
        <v>1623</v>
      </c>
      <c r="D464" s="257" t="s">
        <v>1624</v>
      </c>
      <c r="E464" s="257" t="s">
        <v>1450</v>
      </c>
      <c r="F464" s="257" t="s">
        <v>1451</v>
      </c>
      <c r="G464" s="257" t="s">
        <v>598</v>
      </c>
    </row>
    <row r="465" customFormat="false" ht="11.25" hidden="false" customHeight="false" outlineLevel="0" collapsed="false">
      <c r="A465" s="257" t="n">
        <v>464</v>
      </c>
      <c r="B465" s="257" t="s">
        <v>1622</v>
      </c>
      <c r="C465" s="257" t="s">
        <v>1631</v>
      </c>
      <c r="D465" s="257" t="s">
        <v>1632</v>
      </c>
      <c r="E465" s="257" t="s">
        <v>1633</v>
      </c>
      <c r="F465" s="257" t="s">
        <v>1634</v>
      </c>
      <c r="G465" s="257" t="s">
        <v>1635</v>
      </c>
    </row>
    <row r="466" customFormat="false" ht="11.25" hidden="false" customHeight="false" outlineLevel="0" collapsed="false">
      <c r="A466" s="257" t="n">
        <v>465</v>
      </c>
      <c r="B466" s="257" t="s">
        <v>1622</v>
      </c>
      <c r="C466" s="257" t="s">
        <v>1631</v>
      </c>
      <c r="D466" s="257" t="s">
        <v>1632</v>
      </c>
      <c r="E466" s="257" t="s">
        <v>1636</v>
      </c>
      <c r="F466" s="257" t="s">
        <v>1637</v>
      </c>
      <c r="G466" s="257" t="s">
        <v>1065</v>
      </c>
    </row>
    <row r="467" customFormat="false" ht="11.25" hidden="false" customHeight="false" outlineLevel="0" collapsed="false">
      <c r="A467" s="257" t="n">
        <v>466</v>
      </c>
      <c r="B467" s="257" t="s">
        <v>1622</v>
      </c>
      <c r="C467" s="257" t="s">
        <v>1631</v>
      </c>
      <c r="D467" s="257" t="s">
        <v>1632</v>
      </c>
      <c r="E467" s="257" t="s">
        <v>1638</v>
      </c>
      <c r="F467" s="257" t="s">
        <v>1639</v>
      </c>
      <c r="G467" s="257" t="s">
        <v>1065</v>
      </c>
    </row>
    <row r="468" customFormat="false" ht="11.25" hidden="false" customHeight="false" outlineLevel="0" collapsed="false">
      <c r="A468" s="257" t="n">
        <v>467</v>
      </c>
      <c r="B468" s="257" t="s">
        <v>1622</v>
      </c>
      <c r="C468" s="257" t="s">
        <v>1631</v>
      </c>
      <c r="D468" s="257" t="s">
        <v>1632</v>
      </c>
      <c r="E468" s="257" t="s">
        <v>1640</v>
      </c>
      <c r="F468" s="257" t="s">
        <v>1641</v>
      </c>
      <c r="G468" s="257" t="s">
        <v>1065</v>
      </c>
    </row>
    <row r="469" customFormat="false" ht="11.25" hidden="false" customHeight="false" outlineLevel="0" collapsed="false">
      <c r="A469" s="257" t="n">
        <v>468</v>
      </c>
      <c r="B469" s="257" t="s">
        <v>1622</v>
      </c>
      <c r="C469" s="257" t="s">
        <v>1631</v>
      </c>
      <c r="D469" s="257" t="s">
        <v>1632</v>
      </c>
      <c r="E469" s="257" t="s">
        <v>1642</v>
      </c>
      <c r="F469" s="257" t="s">
        <v>1643</v>
      </c>
      <c r="G469" s="257" t="s">
        <v>1065</v>
      </c>
    </row>
    <row r="470" customFormat="false" ht="11.25" hidden="false" customHeight="false" outlineLevel="0" collapsed="false">
      <c r="A470" s="257" t="n">
        <v>469</v>
      </c>
      <c r="B470" s="257" t="s">
        <v>1622</v>
      </c>
      <c r="C470" s="257" t="s">
        <v>1631</v>
      </c>
      <c r="D470" s="257" t="s">
        <v>1632</v>
      </c>
      <c r="E470" s="257" t="s">
        <v>1644</v>
      </c>
      <c r="F470" s="257" t="s">
        <v>1645</v>
      </c>
      <c r="G470" s="257" t="s">
        <v>1065</v>
      </c>
    </row>
    <row r="471" customFormat="false" ht="11.25" hidden="false" customHeight="false" outlineLevel="0" collapsed="false">
      <c r="A471" s="257" t="n">
        <v>470</v>
      </c>
      <c r="B471" s="257" t="s">
        <v>1622</v>
      </c>
      <c r="C471" s="257" t="s">
        <v>1631</v>
      </c>
      <c r="D471" s="257" t="s">
        <v>1632</v>
      </c>
      <c r="E471" s="257" t="s">
        <v>1646</v>
      </c>
      <c r="F471" s="257" t="s">
        <v>1647</v>
      </c>
      <c r="G471" s="257" t="s">
        <v>1065</v>
      </c>
    </row>
    <row r="472" customFormat="false" ht="11.25" hidden="false" customHeight="false" outlineLevel="0" collapsed="false">
      <c r="A472" s="257" t="n">
        <v>471</v>
      </c>
      <c r="B472" s="257" t="s">
        <v>1622</v>
      </c>
      <c r="C472" s="257" t="s">
        <v>1631</v>
      </c>
      <c r="D472" s="257" t="s">
        <v>1632</v>
      </c>
      <c r="E472" s="257" t="s">
        <v>835</v>
      </c>
      <c r="F472" s="257" t="s">
        <v>836</v>
      </c>
      <c r="G472" s="257" t="s">
        <v>837</v>
      </c>
    </row>
    <row r="473" customFormat="false" ht="11.25" hidden="false" customHeight="false" outlineLevel="0" collapsed="false">
      <c r="A473" s="257" t="n">
        <v>472</v>
      </c>
      <c r="B473" s="257" t="s">
        <v>1622</v>
      </c>
      <c r="C473" s="257" t="s">
        <v>1631</v>
      </c>
      <c r="D473" s="257" t="s">
        <v>1632</v>
      </c>
      <c r="E473" s="257" t="s">
        <v>1648</v>
      </c>
      <c r="F473" s="257" t="s">
        <v>935</v>
      </c>
      <c r="G473" s="257" t="s">
        <v>1649</v>
      </c>
    </row>
    <row r="474" customFormat="false" ht="11.25" hidden="false" customHeight="false" outlineLevel="0" collapsed="false">
      <c r="A474" s="257" t="n">
        <v>473</v>
      </c>
      <c r="B474" s="257" t="s">
        <v>1622</v>
      </c>
      <c r="C474" s="257" t="s">
        <v>1650</v>
      </c>
      <c r="D474" s="257" t="s">
        <v>1651</v>
      </c>
      <c r="E474" s="257" t="s">
        <v>1627</v>
      </c>
      <c r="F474" s="257" t="s">
        <v>1628</v>
      </c>
      <c r="G474" s="257" t="s">
        <v>1065</v>
      </c>
    </row>
    <row r="475" customFormat="false" ht="11.25" hidden="false" customHeight="false" outlineLevel="0" collapsed="false">
      <c r="A475" s="257" t="n">
        <v>474</v>
      </c>
      <c r="B475" s="257" t="s">
        <v>1622</v>
      </c>
      <c r="C475" s="257" t="s">
        <v>1650</v>
      </c>
      <c r="D475" s="257" t="s">
        <v>1651</v>
      </c>
      <c r="E475" s="257" t="s">
        <v>1450</v>
      </c>
      <c r="F475" s="257" t="s">
        <v>1451</v>
      </c>
      <c r="G475" s="257" t="s">
        <v>598</v>
      </c>
    </row>
    <row r="476" customFormat="false" ht="11.25" hidden="false" customHeight="false" outlineLevel="0" collapsed="false">
      <c r="A476" s="257" t="n">
        <v>475</v>
      </c>
      <c r="B476" s="257" t="s">
        <v>1622</v>
      </c>
      <c r="C476" s="257" t="s">
        <v>1652</v>
      </c>
      <c r="D476" s="257" t="s">
        <v>1653</v>
      </c>
      <c r="E476" s="257" t="s">
        <v>1627</v>
      </c>
      <c r="F476" s="257" t="s">
        <v>1628</v>
      </c>
      <c r="G476" s="257" t="s">
        <v>1065</v>
      </c>
    </row>
    <row r="477" customFormat="false" ht="11.25" hidden="false" customHeight="false" outlineLevel="0" collapsed="false">
      <c r="A477" s="257" t="n">
        <v>476</v>
      </c>
      <c r="B477" s="257" t="s">
        <v>1622</v>
      </c>
      <c r="C477" s="257" t="s">
        <v>1652</v>
      </c>
      <c r="D477" s="257" t="s">
        <v>1653</v>
      </c>
      <c r="E477" s="257" t="s">
        <v>1450</v>
      </c>
      <c r="F477" s="257" t="s">
        <v>1451</v>
      </c>
      <c r="G477" s="257" t="s">
        <v>598</v>
      </c>
    </row>
    <row r="478" customFormat="false" ht="11.25" hidden="false" customHeight="false" outlineLevel="0" collapsed="false">
      <c r="A478" s="257" t="n">
        <v>477</v>
      </c>
      <c r="B478" s="257" t="s">
        <v>1622</v>
      </c>
      <c r="C478" s="257" t="s">
        <v>1654</v>
      </c>
      <c r="D478" s="257" t="s">
        <v>1655</v>
      </c>
      <c r="E478" s="257" t="s">
        <v>1627</v>
      </c>
      <c r="F478" s="257" t="s">
        <v>1628</v>
      </c>
      <c r="G478" s="257" t="s">
        <v>1065</v>
      </c>
    </row>
    <row r="479" customFormat="false" ht="11.25" hidden="false" customHeight="false" outlineLevel="0" collapsed="false">
      <c r="A479" s="257" t="n">
        <v>478</v>
      </c>
      <c r="B479" s="257" t="s">
        <v>1622</v>
      </c>
      <c r="C479" s="257" t="s">
        <v>1654</v>
      </c>
      <c r="D479" s="257" t="s">
        <v>1655</v>
      </c>
      <c r="E479" s="257" t="s">
        <v>1450</v>
      </c>
      <c r="F479" s="257" t="s">
        <v>1451</v>
      </c>
      <c r="G479" s="257" t="s">
        <v>598</v>
      </c>
    </row>
    <row r="480" customFormat="false" ht="11.25" hidden="false" customHeight="false" outlineLevel="0" collapsed="false">
      <c r="A480" s="257" t="n">
        <v>479</v>
      </c>
      <c r="B480" s="257" t="s">
        <v>1656</v>
      </c>
      <c r="C480" s="257" t="s">
        <v>1657</v>
      </c>
      <c r="D480" s="257" t="s">
        <v>1658</v>
      </c>
      <c r="E480" s="257" t="s">
        <v>1659</v>
      </c>
      <c r="F480" s="257" t="s">
        <v>1660</v>
      </c>
      <c r="G480" s="257" t="s">
        <v>1661</v>
      </c>
    </row>
    <row r="481" customFormat="false" ht="11.25" hidden="false" customHeight="false" outlineLevel="0" collapsed="false">
      <c r="A481" s="257" t="n">
        <v>480</v>
      </c>
      <c r="B481" s="257" t="s">
        <v>1662</v>
      </c>
      <c r="C481" s="257" t="s">
        <v>1663</v>
      </c>
      <c r="D481" s="257" t="s">
        <v>1664</v>
      </c>
      <c r="E481" s="257" t="s">
        <v>1665</v>
      </c>
      <c r="F481" s="257" t="s">
        <v>1666</v>
      </c>
      <c r="G481" s="257" t="s">
        <v>1667</v>
      </c>
    </row>
    <row r="482" customFormat="false" ht="11.25" hidden="false" customHeight="false" outlineLevel="0" collapsed="false">
      <c r="A482" s="257" t="n">
        <v>481</v>
      </c>
      <c r="B482" s="257" t="s">
        <v>1662</v>
      </c>
      <c r="C482" s="257" t="s">
        <v>1663</v>
      </c>
      <c r="D482" s="257" t="s">
        <v>1664</v>
      </c>
      <c r="E482" s="257" t="s">
        <v>1668</v>
      </c>
      <c r="F482" s="257" t="s">
        <v>1669</v>
      </c>
      <c r="G482" s="257" t="s">
        <v>1129</v>
      </c>
    </row>
    <row r="483" customFormat="false" ht="11.25" hidden="false" customHeight="false" outlineLevel="0" collapsed="false">
      <c r="A483" s="257" t="n">
        <v>482</v>
      </c>
      <c r="B483" s="257" t="s">
        <v>1662</v>
      </c>
      <c r="C483" s="257" t="s">
        <v>1663</v>
      </c>
      <c r="D483" s="257" t="s">
        <v>1664</v>
      </c>
      <c r="E483" s="257" t="s">
        <v>1670</v>
      </c>
      <c r="F483" s="257" t="s">
        <v>1671</v>
      </c>
      <c r="G483" s="257" t="s">
        <v>1129</v>
      </c>
    </row>
    <row r="484" customFormat="false" ht="11.25" hidden="false" customHeight="false" outlineLevel="0" collapsed="false">
      <c r="A484" s="257" t="n">
        <v>483</v>
      </c>
      <c r="B484" s="257" t="s">
        <v>1662</v>
      </c>
      <c r="C484" s="257" t="s">
        <v>1663</v>
      </c>
      <c r="D484" s="257" t="s">
        <v>1664</v>
      </c>
      <c r="E484" s="257" t="s">
        <v>1672</v>
      </c>
      <c r="F484" s="257" t="s">
        <v>1673</v>
      </c>
      <c r="G484" s="257" t="s">
        <v>1129</v>
      </c>
    </row>
    <row r="485" customFormat="false" ht="11.25" hidden="false" customHeight="false" outlineLevel="0" collapsed="false">
      <c r="A485" s="257" t="n">
        <v>484</v>
      </c>
      <c r="B485" s="257" t="s">
        <v>1662</v>
      </c>
      <c r="C485" s="257" t="s">
        <v>1674</v>
      </c>
      <c r="D485" s="257" t="s">
        <v>1675</v>
      </c>
      <c r="E485" s="257" t="s">
        <v>1672</v>
      </c>
      <c r="F485" s="257" t="s">
        <v>1673</v>
      </c>
      <c r="G485" s="257" t="s">
        <v>1129</v>
      </c>
    </row>
    <row r="486" customFormat="false" ht="11.25" hidden="false" customHeight="false" outlineLevel="0" collapsed="false">
      <c r="A486" s="257" t="n">
        <v>485</v>
      </c>
      <c r="B486" s="257" t="s">
        <v>1662</v>
      </c>
      <c r="C486" s="257" t="s">
        <v>1676</v>
      </c>
      <c r="D486" s="257" t="s">
        <v>1677</v>
      </c>
      <c r="E486" s="257" t="s">
        <v>1678</v>
      </c>
      <c r="F486" s="257" t="s">
        <v>1679</v>
      </c>
      <c r="G486" s="257" t="s">
        <v>1680</v>
      </c>
    </row>
    <row r="487" customFormat="false" ht="11.25" hidden="false" customHeight="false" outlineLevel="0" collapsed="false">
      <c r="A487" s="257" t="n">
        <v>486</v>
      </c>
      <c r="B487" s="257" t="s">
        <v>1662</v>
      </c>
      <c r="C487" s="257" t="s">
        <v>1681</v>
      </c>
      <c r="D487" s="257" t="s">
        <v>1682</v>
      </c>
      <c r="E487" s="257" t="s">
        <v>1672</v>
      </c>
      <c r="F487" s="257" t="s">
        <v>1673</v>
      </c>
      <c r="G487" s="257" t="s">
        <v>1129</v>
      </c>
    </row>
    <row r="488" customFormat="false" ht="11.25" hidden="false" customHeight="false" outlineLevel="0" collapsed="false">
      <c r="A488" s="257" t="n">
        <v>487</v>
      </c>
      <c r="B488" s="257" t="s">
        <v>1662</v>
      </c>
      <c r="C488" s="257" t="s">
        <v>1681</v>
      </c>
      <c r="D488" s="257" t="s">
        <v>1682</v>
      </c>
      <c r="E488" s="257" t="s">
        <v>568</v>
      </c>
      <c r="F488" s="257" t="s">
        <v>569</v>
      </c>
      <c r="G488" s="257" t="s">
        <v>570</v>
      </c>
    </row>
    <row r="489" customFormat="false" ht="11.25" hidden="false" customHeight="false" outlineLevel="0" collapsed="false">
      <c r="A489" s="257" t="n">
        <v>488</v>
      </c>
      <c r="B489" s="257" t="s">
        <v>1662</v>
      </c>
      <c r="C489" s="257" t="s">
        <v>1681</v>
      </c>
      <c r="D489" s="257" t="s">
        <v>1682</v>
      </c>
      <c r="E489" s="257" t="s">
        <v>571</v>
      </c>
      <c r="F489" s="257" t="s">
        <v>572</v>
      </c>
      <c r="G489" s="257" t="s">
        <v>573</v>
      </c>
    </row>
    <row r="490" customFormat="false" ht="11.25" hidden="false" customHeight="false" outlineLevel="0" collapsed="false">
      <c r="A490" s="257" t="n">
        <v>489</v>
      </c>
      <c r="B490" s="257" t="s">
        <v>1662</v>
      </c>
      <c r="C490" s="257" t="s">
        <v>1683</v>
      </c>
      <c r="D490" s="257" t="s">
        <v>1684</v>
      </c>
      <c r="E490" s="257" t="s">
        <v>1672</v>
      </c>
      <c r="F490" s="257" t="s">
        <v>1673</v>
      </c>
      <c r="G490" s="257" t="s">
        <v>1129</v>
      </c>
    </row>
    <row r="491" customFormat="false" ht="11.25" hidden="false" customHeight="false" outlineLevel="0" collapsed="false">
      <c r="A491" s="257" t="n">
        <v>490</v>
      </c>
      <c r="B491" s="257" t="s">
        <v>1685</v>
      </c>
      <c r="C491" s="257" t="s">
        <v>1686</v>
      </c>
      <c r="D491" s="257" t="s">
        <v>1687</v>
      </c>
      <c r="E491" s="257" t="s">
        <v>1688</v>
      </c>
      <c r="F491" s="257" t="s">
        <v>1689</v>
      </c>
      <c r="G491" s="257" t="s">
        <v>1690</v>
      </c>
    </row>
    <row r="492" customFormat="false" ht="11.25" hidden="false" customHeight="false" outlineLevel="0" collapsed="false">
      <c r="A492" s="257" t="n">
        <v>491</v>
      </c>
      <c r="B492" s="257" t="s">
        <v>1685</v>
      </c>
      <c r="C492" s="257" t="s">
        <v>1686</v>
      </c>
      <c r="D492" s="257" t="s">
        <v>1687</v>
      </c>
      <c r="E492" s="257" t="s">
        <v>1691</v>
      </c>
      <c r="F492" s="257" t="s">
        <v>1692</v>
      </c>
      <c r="G492" s="257" t="s">
        <v>1690</v>
      </c>
    </row>
    <row r="493" customFormat="false" ht="11.25" hidden="false" customHeight="false" outlineLevel="0" collapsed="false">
      <c r="A493" s="257" t="n">
        <v>492</v>
      </c>
      <c r="B493" s="257" t="s">
        <v>1685</v>
      </c>
      <c r="C493" s="257" t="s">
        <v>1686</v>
      </c>
      <c r="D493" s="257" t="s">
        <v>1687</v>
      </c>
      <c r="E493" s="257" t="s">
        <v>1693</v>
      </c>
      <c r="F493" s="257" t="s">
        <v>1694</v>
      </c>
      <c r="G493" s="257" t="s">
        <v>1690</v>
      </c>
    </row>
    <row r="494" customFormat="false" ht="11.25" hidden="false" customHeight="false" outlineLevel="0" collapsed="false">
      <c r="A494" s="257" t="n">
        <v>493</v>
      </c>
      <c r="B494" s="257" t="s">
        <v>1685</v>
      </c>
      <c r="C494" s="257" t="s">
        <v>1686</v>
      </c>
      <c r="D494" s="257" t="s">
        <v>1687</v>
      </c>
      <c r="E494" s="257" t="s">
        <v>568</v>
      </c>
      <c r="F494" s="257" t="s">
        <v>569</v>
      </c>
      <c r="G494" s="257" t="s">
        <v>570</v>
      </c>
    </row>
    <row r="495" customFormat="false" ht="11.25" hidden="false" customHeight="false" outlineLevel="0" collapsed="false">
      <c r="A495" s="257" t="n">
        <v>494</v>
      </c>
      <c r="B495" s="257" t="s">
        <v>1685</v>
      </c>
      <c r="C495" s="257" t="s">
        <v>1686</v>
      </c>
      <c r="D495" s="257" t="s">
        <v>1687</v>
      </c>
      <c r="E495" s="257" t="s">
        <v>571</v>
      </c>
      <c r="F495" s="257" t="s">
        <v>572</v>
      </c>
      <c r="G495" s="257" t="s">
        <v>573</v>
      </c>
    </row>
    <row r="496" customFormat="false" ht="11.25" hidden="false" customHeight="false" outlineLevel="0" collapsed="false">
      <c r="A496" s="257" t="n">
        <v>495</v>
      </c>
      <c r="B496" s="257" t="s">
        <v>1685</v>
      </c>
      <c r="C496" s="257" t="s">
        <v>1695</v>
      </c>
      <c r="D496" s="257" t="s">
        <v>1696</v>
      </c>
      <c r="E496" s="257" t="s">
        <v>1697</v>
      </c>
      <c r="F496" s="257" t="s">
        <v>1698</v>
      </c>
      <c r="G496" s="257" t="s">
        <v>1690</v>
      </c>
    </row>
    <row r="497" customFormat="false" ht="11.25" hidden="false" customHeight="false" outlineLevel="0" collapsed="false">
      <c r="A497" s="257" t="n">
        <v>496</v>
      </c>
      <c r="B497" s="257" t="s">
        <v>1685</v>
      </c>
      <c r="C497" s="257" t="s">
        <v>1695</v>
      </c>
      <c r="D497" s="257" t="s">
        <v>1696</v>
      </c>
      <c r="E497" s="257" t="s">
        <v>1693</v>
      </c>
      <c r="F497" s="257" t="s">
        <v>1694</v>
      </c>
      <c r="G497" s="257" t="s">
        <v>1690</v>
      </c>
    </row>
    <row r="498" customFormat="false" ht="11.25" hidden="false" customHeight="false" outlineLevel="0" collapsed="false">
      <c r="A498" s="257" t="n">
        <v>497</v>
      </c>
      <c r="B498" s="257" t="s">
        <v>1685</v>
      </c>
      <c r="C498" s="257" t="s">
        <v>1699</v>
      </c>
      <c r="D498" s="257" t="s">
        <v>1700</v>
      </c>
      <c r="E498" s="257" t="s">
        <v>1701</v>
      </c>
      <c r="F498" s="257" t="s">
        <v>1702</v>
      </c>
      <c r="G498" s="257" t="s">
        <v>1690</v>
      </c>
    </row>
    <row r="499" customFormat="false" ht="11.25" hidden="false" customHeight="false" outlineLevel="0" collapsed="false">
      <c r="A499" s="257" t="n">
        <v>498</v>
      </c>
      <c r="B499" s="257" t="s">
        <v>1685</v>
      </c>
      <c r="C499" s="257" t="s">
        <v>1699</v>
      </c>
      <c r="D499" s="257" t="s">
        <v>1700</v>
      </c>
      <c r="E499" s="257" t="s">
        <v>1691</v>
      </c>
      <c r="F499" s="257" t="s">
        <v>1692</v>
      </c>
      <c r="G499" s="257" t="s">
        <v>1690</v>
      </c>
    </row>
    <row r="500" customFormat="false" ht="11.25" hidden="false" customHeight="false" outlineLevel="0" collapsed="false">
      <c r="A500" s="257" t="n">
        <v>499</v>
      </c>
      <c r="B500" s="257" t="s">
        <v>1685</v>
      </c>
      <c r="C500" s="257" t="s">
        <v>1699</v>
      </c>
      <c r="D500" s="257" t="s">
        <v>1700</v>
      </c>
      <c r="E500" s="257" t="s">
        <v>1693</v>
      </c>
      <c r="F500" s="257" t="s">
        <v>1694</v>
      </c>
      <c r="G500" s="257" t="s">
        <v>1690</v>
      </c>
    </row>
    <row r="501" customFormat="false" ht="11.25" hidden="false" customHeight="false" outlineLevel="0" collapsed="false">
      <c r="A501" s="257" t="n">
        <v>500</v>
      </c>
      <c r="B501" s="257" t="s">
        <v>1685</v>
      </c>
      <c r="C501" s="257" t="s">
        <v>1703</v>
      </c>
      <c r="D501" s="257" t="s">
        <v>1704</v>
      </c>
      <c r="E501" s="257" t="s">
        <v>1705</v>
      </c>
      <c r="F501" s="257" t="s">
        <v>1706</v>
      </c>
      <c r="G501" s="257" t="s">
        <v>1690</v>
      </c>
    </row>
    <row r="502" customFormat="false" ht="11.25" hidden="false" customHeight="false" outlineLevel="0" collapsed="false">
      <c r="A502" s="257" t="n">
        <v>501</v>
      </c>
      <c r="B502" s="257" t="s">
        <v>1685</v>
      </c>
      <c r="C502" s="257" t="s">
        <v>1703</v>
      </c>
      <c r="D502" s="257" t="s">
        <v>1704</v>
      </c>
      <c r="E502" s="257" t="s">
        <v>1691</v>
      </c>
      <c r="F502" s="257" t="s">
        <v>1692</v>
      </c>
      <c r="G502" s="257" t="s">
        <v>1690</v>
      </c>
    </row>
    <row r="503" customFormat="false" ht="11.25" hidden="false" customHeight="false" outlineLevel="0" collapsed="false">
      <c r="A503" s="257" t="n">
        <v>502</v>
      </c>
      <c r="B503" s="257" t="s">
        <v>1685</v>
      </c>
      <c r="C503" s="257" t="s">
        <v>1703</v>
      </c>
      <c r="D503" s="257" t="s">
        <v>1704</v>
      </c>
      <c r="E503" s="257" t="s">
        <v>1693</v>
      </c>
      <c r="F503" s="257" t="s">
        <v>1694</v>
      </c>
      <c r="G503" s="257" t="s">
        <v>1690</v>
      </c>
    </row>
    <row r="504" customFormat="false" ht="11.25" hidden="false" customHeight="false" outlineLevel="0" collapsed="false">
      <c r="A504" s="257" t="n">
        <v>503</v>
      </c>
      <c r="B504" s="257" t="s">
        <v>1685</v>
      </c>
      <c r="C504" s="257" t="s">
        <v>1707</v>
      </c>
      <c r="D504" s="257" t="s">
        <v>1708</v>
      </c>
      <c r="E504" s="257" t="s">
        <v>1709</v>
      </c>
      <c r="F504" s="257" t="s">
        <v>1710</v>
      </c>
      <c r="G504" s="257" t="s">
        <v>1690</v>
      </c>
    </row>
    <row r="505" customFormat="false" ht="11.25" hidden="false" customHeight="false" outlineLevel="0" collapsed="false">
      <c r="A505" s="257" t="n">
        <v>504</v>
      </c>
      <c r="B505" s="257" t="s">
        <v>1685</v>
      </c>
      <c r="C505" s="257" t="s">
        <v>1707</v>
      </c>
      <c r="D505" s="257" t="s">
        <v>1708</v>
      </c>
      <c r="E505" s="257" t="s">
        <v>1691</v>
      </c>
      <c r="F505" s="257" t="s">
        <v>1692</v>
      </c>
      <c r="G505" s="257" t="s">
        <v>1690</v>
      </c>
    </row>
    <row r="506" customFormat="false" ht="11.25" hidden="false" customHeight="false" outlineLevel="0" collapsed="false">
      <c r="A506" s="257" t="n">
        <v>505</v>
      </c>
      <c r="B506" s="257" t="s">
        <v>1685</v>
      </c>
      <c r="C506" s="257" t="s">
        <v>1707</v>
      </c>
      <c r="D506" s="257" t="s">
        <v>1708</v>
      </c>
      <c r="E506" s="257" t="s">
        <v>1693</v>
      </c>
      <c r="F506" s="257" t="s">
        <v>1694</v>
      </c>
      <c r="G506" s="257" t="s">
        <v>1690</v>
      </c>
    </row>
    <row r="507" customFormat="false" ht="11.25" hidden="false" customHeight="false" outlineLevel="0" collapsed="false">
      <c r="A507" s="257" t="n">
        <v>506</v>
      </c>
      <c r="B507" s="257" t="s">
        <v>1685</v>
      </c>
      <c r="C507" s="257" t="s">
        <v>1707</v>
      </c>
      <c r="D507" s="257" t="s">
        <v>1708</v>
      </c>
      <c r="E507" s="257" t="s">
        <v>568</v>
      </c>
      <c r="F507" s="257" t="s">
        <v>569</v>
      </c>
      <c r="G507" s="257" t="s">
        <v>570</v>
      </c>
    </row>
    <row r="508" customFormat="false" ht="11.25" hidden="false" customHeight="false" outlineLevel="0" collapsed="false">
      <c r="A508" s="257" t="n">
        <v>507</v>
      </c>
      <c r="B508" s="257" t="s">
        <v>1685</v>
      </c>
      <c r="C508" s="257" t="s">
        <v>1707</v>
      </c>
      <c r="D508" s="257" t="s">
        <v>1708</v>
      </c>
      <c r="E508" s="257" t="s">
        <v>571</v>
      </c>
      <c r="F508" s="257" t="s">
        <v>572</v>
      </c>
      <c r="G508" s="257" t="s">
        <v>573</v>
      </c>
    </row>
    <row r="509" customFormat="false" ht="11.25" hidden="false" customHeight="false" outlineLevel="0" collapsed="false">
      <c r="A509" s="257" t="n">
        <v>508</v>
      </c>
      <c r="B509" s="257" t="s">
        <v>1685</v>
      </c>
      <c r="C509" s="257" t="s">
        <v>1711</v>
      </c>
      <c r="D509" s="257" t="s">
        <v>1712</v>
      </c>
      <c r="E509" s="257" t="s">
        <v>1713</v>
      </c>
      <c r="F509" s="257" t="s">
        <v>1714</v>
      </c>
      <c r="G509" s="257" t="s">
        <v>1690</v>
      </c>
    </row>
    <row r="510" customFormat="false" ht="11.25" hidden="false" customHeight="false" outlineLevel="0" collapsed="false">
      <c r="A510" s="257" t="n">
        <v>509</v>
      </c>
      <c r="B510" s="257" t="s">
        <v>1685</v>
      </c>
      <c r="C510" s="257" t="s">
        <v>1711</v>
      </c>
      <c r="D510" s="257" t="s">
        <v>1712</v>
      </c>
      <c r="E510" s="257" t="s">
        <v>1691</v>
      </c>
      <c r="F510" s="257" t="s">
        <v>1692</v>
      </c>
      <c r="G510" s="257" t="s">
        <v>1690</v>
      </c>
    </row>
    <row r="511" customFormat="false" ht="11.25" hidden="false" customHeight="false" outlineLevel="0" collapsed="false">
      <c r="A511" s="257" t="n">
        <v>510</v>
      </c>
      <c r="B511" s="257" t="s">
        <v>1685</v>
      </c>
      <c r="C511" s="257" t="s">
        <v>1711</v>
      </c>
      <c r="D511" s="257" t="s">
        <v>1712</v>
      </c>
      <c r="E511" s="257" t="s">
        <v>1693</v>
      </c>
      <c r="F511" s="257" t="s">
        <v>1694</v>
      </c>
      <c r="G511" s="257" t="s">
        <v>1690</v>
      </c>
    </row>
    <row r="512" customFormat="false" ht="11.25" hidden="false" customHeight="false" outlineLevel="0" collapsed="false">
      <c r="A512" s="257" t="n">
        <v>511</v>
      </c>
      <c r="B512" s="257" t="s">
        <v>1685</v>
      </c>
      <c r="C512" s="257" t="s">
        <v>1715</v>
      </c>
      <c r="D512" s="257" t="s">
        <v>1716</v>
      </c>
      <c r="E512" s="257" t="s">
        <v>1717</v>
      </c>
      <c r="F512" s="257" t="s">
        <v>1718</v>
      </c>
      <c r="G512" s="257" t="s">
        <v>1690</v>
      </c>
    </row>
    <row r="513" customFormat="false" ht="11.25" hidden="false" customHeight="false" outlineLevel="0" collapsed="false">
      <c r="A513" s="257" t="n">
        <v>512</v>
      </c>
      <c r="B513" s="257" t="s">
        <v>1719</v>
      </c>
      <c r="C513" s="257" t="s">
        <v>1720</v>
      </c>
      <c r="D513" s="257" t="s">
        <v>1721</v>
      </c>
      <c r="E513" s="257" t="s">
        <v>1722</v>
      </c>
      <c r="F513" s="257" t="s">
        <v>1723</v>
      </c>
      <c r="G513" s="257" t="s">
        <v>1724</v>
      </c>
    </row>
    <row r="514" customFormat="false" ht="11.25" hidden="false" customHeight="false" outlineLevel="0" collapsed="false">
      <c r="A514" s="257" t="n">
        <v>513</v>
      </c>
      <c r="B514" s="257" t="s">
        <v>1719</v>
      </c>
      <c r="C514" s="257" t="s">
        <v>1720</v>
      </c>
      <c r="D514" s="257" t="s">
        <v>1721</v>
      </c>
      <c r="E514" s="257" t="s">
        <v>1725</v>
      </c>
      <c r="F514" s="257" t="s">
        <v>1726</v>
      </c>
      <c r="G514" s="257" t="s">
        <v>1724</v>
      </c>
    </row>
    <row r="515" customFormat="false" ht="11.25" hidden="false" customHeight="false" outlineLevel="0" collapsed="false">
      <c r="A515" s="257" t="n">
        <v>514</v>
      </c>
      <c r="B515" s="257" t="s">
        <v>1719</v>
      </c>
      <c r="C515" s="257" t="s">
        <v>1720</v>
      </c>
      <c r="D515" s="257" t="s">
        <v>1721</v>
      </c>
      <c r="E515" s="257" t="s">
        <v>1727</v>
      </c>
      <c r="F515" s="257" t="s">
        <v>1728</v>
      </c>
      <c r="G515" s="257" t="s">
        <v>1724</v>
      </c>
    </row>
    <row r="516" customFormat="false" ht="11.25" hidden="false" customHeight="false" outlineLevel="0" collapsed="false">
      <c r="A516" s="257" t="n">
        <v>515</v>
      </c>
      <c r="B516" s="257" t="s">
        <v>1729</v>
      </c>
      <c r="C516" s="257" t="s">
        <v>1730</v>
      </c>
      <c r="D516" s="257" t="s">
        <v>1731</v>
      </c>
      <c r="E516" s="257" t="s">
        <v>1732</v>
      </c>
      <c r="F516" s="257" t="s">
        <v>1733</v>
      </c>
      <c r="G516" s="257" t="s">
        <v>1734</v>
      </c>
    </row>
    <row r="517" customFormat="false" ht="11.25" hidden="false" customHeight="false" outlineLevel="0" collapsed="false">
      <c r="A517" s="257" t="n">
        <v>516</v>
      </c>
      <c r="B517" s="257" t="s">
        <v>1729</v>
      </c>
      <c r="C517" s="257" t="s">
        <v>1730</v>
      </c>
      <c r="D517" s="257" t="s">
        <v>1731</v>
      </c>
      <c r="E517" s="257" t="s">
        <v>1735</v>
      </c>
      <c r="F517" s="257" t="s">
        <v>1736</v>
      </c>
      <c r="G517" s="257" t="s">
        <v>1734</v>
      </c>
    </row>
    <row r="518" customFormat="false" ht="11.25" hidden="false" customHeight="false" outlineLevel="0" collapsed="false">
      <c r="A518" s="257" t="n">
        <v>517</v>
      </c>
      <c r="B518" s="257" t="s">
        <v>1729</v>
      </c>
      <c r="C518" s="257" t="s">
        <v>1730</v>
      </c>
      <c r="D518" s="257" t="s">
        <v>1731</v>
      </c>
      <c r="E518" s="257" t="s">
        <v>1737</v>
      </c>
      <c r="F518" s="257" t="s">
        <v>1738</v>
      </c>
      <c r="G518" s="257" t="s">
        <v>1734</v>
      </c>
    </row>
    <row r="519" customFormat="false" ht="11.25" hidden="false" customHeight="false" outlineLevel="0" collapsed="false">
      <c r="A519" s="257" t="n">
        <v>518</v>
      </c>
      <c r="B519" s="257" t="s">
        <v>1729</v>
      </c>
      <c r="C519" s="257" t="s">
        <v>1730</v>
      </c>
      <c r="D519" s="257" t="s">
        <v>1731</v>
      </c>
      <c r="E519" s="257" t="s">
        <v>1203</v>
      </c>
      <c r="F519" s="257" t="s">
        <v>1204</v>
      </c>
      <c r="G519" s="257" t="s">
        <v>1205</v>
      </c>
    </row>
    <row r="520" customFormat="false" ht="11.25" hidden="false" customHeight="false" outlineLevel="0" collapsed="false">
      <c r="A520" s="257" t="n">
        <v>519</v>
      </c>
      <c r="B520" s="257" t="s">
        <v>1729</v>
      </c>
      <c r="C520" s="257" t="s">
        <v>1739</v>
      </c>
      <c r="D520" s="257" t="s">
        <v>1740</v>
      </c>
      <c r="E520" s="257" t="s">
        <v>1735</v>
      </c>
      <c r="F520" s="257" t="s">
        <v>1736</v>
      </c>
      <c r="G520" s="257" t="s">
        <v>1734</v>
      </c>
    </row>
    <row r="521" customFormat="false" ht="11.25" hidden="false" customHeight="false" outlineLevel="0" collapsed="false">
      <c r="A521" s="257" t="n">
        <v>520</v>
      </c>
      <c r="B521" s="257" t="s">
        <v>1729</v>
      </c>
      <c r="C521" s="257" t="s">
        <v>1739</v>
      </c>
      <c r="D521" s="257" t="s">
        <v>1740</v>
      </c>
      <c r="E521" s="257" t="s">
        <v>1737</v>
      </c>
      <c r="F521" s="257" t="s">
        <v>1738</v>
      </c>
      <c r="G521" s="257" t="s">
        <v>1734</v>
      </c>
    </row>
    <row r="522" customFormat="false" ht="11.25" hidden="false" customHeight="false" outlineLevel="0" collapsed="false">
      <c r="A522" s="257" t="n">
        <v>521</v>
      </c>
      <c r="B522" s="257" t="s">
        <v>1729</v>
      </c>
      <c r="C522" s="257" t="s">
        <v>1741</v>
      </c>
      <c r="D522" s="257" t="s">
        <v>1742</v>
      </c>
      <c r="E522" s="257" t="s">
        <v>1743</v>
      </c>
      <c r="F522" s="257" t="s">
        <v>1744</v>
      </c>
      <c r="G522" s="257" t="s">
        <v>1734</v>
      </c>
    </row>
    <row r="523" customFormat="false" ht="11.25" hidden="false" customHeight="false" outlineLevel="0" collapsed="false">
      <c r="A523" s="257" t="n">
        <v>522</v>
      </c>
      <c r="B523" s="257" t="s">
        <v>1729</v>
      </c>
      <c r="C523" s="257" t="s">
        <v>1741</v>
      </c>
      <c r="D523" s="257" t="s">
        <v>1742</v>
      </c>
      <c r="E523" s="257" t="s">
        <v>1735</v>
      </c>
      <c r="F523" s="257" t="s">
        <v>1736</v>
      </c>
      <c r="G523" s="257" t="s">
        <v>1734</v>
      </c>
    </row>
    <row r="524" customFormat="false" ht="11.25" hidden="false" customHeight="false" outlineLevel="0" collapsed="false">
      <c r="A524" s="257" t="n">
        <v>523</v>
      </c>
      <c r="B524" s="257" t="s">
        <v>1729</v>
      </c>
      <c r="C524" s="257" t="s">
        <v>1741</v>
      </c>
      <c r="D524" s="257" t="s">
        <v>1742</v>
      </c>
      <c r="E524" s="257" t="s">
        <v>1745</v>
      </c>
      <c r="F524" s="257" t="s">
        <v>1746</v>
      </c>
      <c r="G524" s="257" t="s">
        <v>1734</v>
      </c>
    </row>
    <row r="525" customFormat="false" ht="11.25" hidden="false" customHeight="false" outlineLevel="0" collapsed="false">
      <c r="A525" s="257" t="n">
        <v>524</v>
      </c>
      <c r="B525" s="257" t="s">
        <v>1729</v>
      </c>
      <c r="C525" s="257" t="s">
        <v>1741</v>
      </c>
      <c r="D525" s="257" t="s">
        <v>1742</v>
      </c>
      <c r="E525" s="257" t="s">
        <v>1737</v>
      </c>
      <c r="F525" s="257" t="s">
        <v>1738</v>
      </c>
      <c r="G525" s="257" t="s">
        <v>1734</v>
      </c>
    </row>
    <row r="526" customFormat="false" ht="11.25" hidden="false" customHeight="false" outlineLevel="0" collapsed="false">
      <c r="A526" s="257" t="n">
        <v>525</v>
      </c>
      <c r="B526" s="257" t="s">
        <v>1729</v>
      </c>
      <c r="C526" s="257" t="s">
        <v>1747</v>
      </c>
      <c r="D526" s="257" t="s">
        <v>1748</v>
      </c>
      <c r="E526" s="257" t="s">
        <v>1749</v>
      </c>
      <c r="F526" s="257" t="s">
        <v>1750</v>
      </c>
      <c r="G526" s="257" t="s">
        <v>1734</v>
      </c>
    </row>
    <row r="527" customFormat="false" ht="11.25" hidden="false" customHeight="false" outlineLevel="0" collapsed="false">
      <c r="A527" s="257" t="n">
        <v>526</v>
      </c>
      <c r="B527" s="257" t="s">
        <v>1729</v>
      </c>
      <c r="C527" s="257" t="s">
        <v>1747</v>
      </c>
      <c r="D527" s="257" t="s">
        <v>1748</v>
      </c>
      <c r="E527" s="257" t="s">
        <v>1735</v>
      </c>
      <c r="F527" s="257" t="s">
        <v>1736</v>
      </c>
      <c r="G527" s="257" t="s">
        <v>1734</v>
      </c>
    </row>
    <row r="528" customFormat="false" ht="11.25" hidden="false" customHeight="false" outlineLevel="0" collapsed="false">
      <c r="A528" s="257" t="n">
        <v>527</v>
      </c>
      <c r="B528" s="257" t="s">
        <v>1729</v>
      </c>
      <c r="C528" s="257" t="s">
        <v>1747</v>
      </c>
      <c r="D528" s="257" t="s">
        <v>1748</v>
      </c>
      <c r="E528" s="257" t="s">
        <v>1737</v>
      </c>
      <c r="F528" s="257" t="s">
        <v>1738</v>
      </c>
      <c r="G528" s="257" t="s">
        <v>1734</v>
      </c>
    </row>
    <row r="529" customFormat="false" ht="11.25" hidden="false" customHeight="false" outlineLevel="0" collapsed="false">
      <c r="A529" s="257" t="n">
        <v>528</v>
      </c>
      <c r="B529" s="257" t="s">
        <v>1729</v>
      </c>
      <c r="C529" s="257" t="s">
        <v>1751</v>
      </c>
      <c r="D529" s="257" t="s">
        <v>1752</v>
      </c>
      <c r="E529" s="257" t="s">
        <v>1753</v>
      </c>
      <c r="F529" s="257" t="s">
        <v>1754</v>
      </c>
      <c r="G529" s="257" t="s">
        <v>1734</v>
      </c>
    </row>
    <row r="530" customFormat="false" ht="11.25" hidden="false" customHeight="false" outlineLevel="0" collapsed="false">
      <c r="A530" s="257" t="n">
        <v>529</v>
      </c>
      <c r="B530" s="257" t="s">
        <v>1729</v>
      </c>
      <c r="C530" s="257" t="s">
        <v>1751</v>
      </c>
      <c r="D530" s="257" t="s">
        <v>1752</v>
      </c>
      <c r="E530" s="257" t="s">
        <v>1735</v>
      </c>
      <c r="F530" s="257" t="s">
        <v>1736</v>
      </c>
      <c r="G530" s="257" t="s">
        <v>1734</v>
      </c>
    </row>
    <row r="531" customFormat="false" ht="11.25" hidden="false" customHeight="false" outlineLevel="0" collapsed="false">
      <c r="A531" s="257" t="n">
        <v>530</v>
      </c>
      <c r="B531" s="257" t="s">
        <v>1729</v>
      </c>
      <c r="C531" s="257" t="s">
        <v>1751</v>
      </c>
      <c r="D531" s="257" t="s">
        <v>1752</v>
      </c>
      <c r="E531" s="257" t="s">
        <v>1737</v>
      </c>
      <c r="F531" s="257" t="s">
        <v>1738</v>
      </c>
      <c r="G531" s="257" t="s">
        <v>1734</v>
      </c>
    </row>
    <row r="532" customFormat="false" ht="11.25" hidden="false" customHeight="false" outlineLevel="0" collapsed="false">
      <c r="A532" s="257" t="n">
        <v>531</v>
      </c>
      <c r="B532" s="257" t="s">
        <v>1729</v>
      </c>
      <c r="C532" s="257" t="s">
        <v>1755</v>
      </c>
      <c r="D532" s="257" t="s">
        <v>1756</v>
      </c>
      <c r="E532" s="257" t="s">
        <v>1757</v>
      </c>
      <c r="F532" s="257" t="s">
        <v>1758</v>
      </c>
      <c r="G532" s="257" t="s">
        <v>1734</v>
      </c>
    </row>
    <row r="533" customFormat="false" ht="11.25" hidden="false" customHeight="false" outlineLevel="0" collapsed="false">
      <c r="A533" s="257" t="n">
        <v>532</v>
      </c>
      <c r="B533" s="257" t="s">
        <v>1729</v>
      </c>
      <c r="C533" s="257" t="s">
        <v>1755</v>
      </c>
      <c r="D533" s="257" t="s">
        <v>1756</v>
      </c>
      <c r="E533" s="257" t="s">
        <v>1735</v>
      </c>
      <c r="F533" s="257" t="s">
        <v>1736</v>
      </c>
      <c r="G533" s="257" t="s">
        <v>1734</v>
      </c>
    </row>
    <row r="534" customFormat="false" ht="11.25" hidden="false" customHeight="false" outlineLevel="0" collapsed="false">
      <c r="A534" s="257" t="n">
        <v>533</v>
      </c>
      <c r="B534" s="257" t="s">
        <v>1729</v>
      </c>
      <c r="C534" s="257" t="s">
        <v>1755</v>
      </c>
      <c r="D534" s="257" t="s">
        <v>1756</v>
      </c>
      <c r="E534" s="257" t="s">
        <v>1737</v>
      </c>
      <c r="F534" s="257" t="s">
        <v>1738</v>
      </c>
      <c r="G534" s="257" t="s">
        <v>1734</v>
      </c>
    </row>
    <row r="535" customFormat="false" ht="11.25" hidden="false" customHeight="false" outlineLevel="0" collapsed="false">
      <c r="A535" s="257" t="n">
        <v>534</v>
      </c>
      <c r="B535" s="257" t="s">
        <v>1729</v>
      </c>
      <c r="C535" s="257" t="s">
        <v>1759</v>
      </c>
      <c r="D535" s="257" t="s">
        <v>1760</v>
      </c>
      <c r="E535" s="257" t="s">
        <v>1735</v>
      </c>
      <c r="F535" s="257" t="s">
        <v>1736</v>
      </c>
      <c r="G535" s="257" t="s">
        <v>1734</v>
      </c>
    </row>
    <row r="536" customFormat="false" ht="11.25" hidden="false" customHeight="false" outlineLevel="0" collapsed="false">
      <c r="A536" s="257" t="n">
        <v>535</v>
      </c>
      <c r="B536" s="257" t="s">
        <v>1729</v>
      </c>
      <c r="C536" s="257" t="s">
        <v>1759</v>
      </c>
      <c r="D536" s="257" t="s">
        <v>1760</v>
      </c>
      <c r="E536" s="257" t="s">
        <v>1737</v>
      </c>
      <c r="F536" s="257" t="s">
        <v>1738</v>
      </c>
      <c r="G536" s="257" t="s">
        <v>1734</v>
      </c>
    </row>
    <row r="537" customFormat="false" ht="11.25" hidden="false" customHeight="false" outlineLevel="0" collapsed="false">
      <c r="A537" s="257" t="n">
        <v>536</v>
      </c>
      <c r="B537" s="257" t="s">
        <v>1729</v>
      </c>
      <c r="C537" s="257" t="s">
        <v>1761</v>
      </c>
      <c r="D537" s="257" t="s">
        <v>1762</v>
      </c>
      <c r="E537" s="257" t="s">
        <v>1763</v>
      </c>
      <c r="F537" s="257" t="s">
        <v>1764</v>
      </c>
      <c r="G537" s="257" t="s">
        <v>1734</v>
      </c>
    </row>
    <row r="538" customFormat="false" ht="11.25" hidden="false" customHeight="false" outlineLevel="0" collapsed="false">
      <c r="A538" s="257" t="n">
        <v>537</v>
      </c>
      <c r="B538" s="257" t="s">
        <v>1729</v>
      </c>
      <c r="C538" s="257" t="s">
        <v>1761</v>
      </c>
      <c r="D538" s="257" t="s">
        <v>1762</v>
      </c>
      <c r="E538" s="257" t="s">
        <v>1735</v>
      </c>
      <c r="F538" s="257" t="s">
        <v>1736</v>
      </c>
      <c r="G538" s="257" t="s">
        <v>1734</v>
      </c>
    </row>
    <row r="539" customFormat="false" ht="11.25" hidden="false" customHeight="false" outlineLevel="0" collapsed="false">
      <c r="A539" s="257" t="n">
        <v>538</v>
      </c>
      <c r="B539" s="257" t="s">
        <v>1729</v>
      </c>
      <c r="C539" s="257" t="s">
        <v>1761</v>
      </c>
      <c r="D539" s="257" t="s">
        <v>1762</v>
      </c>
      <c r="E539" s="257" t="s">
        <v>1737</v>
      </c>
      <c r="F539" s="257" t="s">
        <v>1738</v>
      </c>
      <c r="G539" s="257" t="s">
        <v>1734</v>
      </c>
    </row>
    <row r="540" customFormat="false" ht="11.25" hidden="false" customHeight="false" outlineLevel="0" collapsed="false">
      <c r="A540" s="257" t="n">
        <v>539</v>
      </c>
      <c r="B540" s="257" t="s">
        <v>1729</v>
      </c>
      <c r="C540" s="257" t="s">
        <v>1765</v>
      </c>
      <c r="D540" s="257" t="s">
        <v>1766</v>
      </c>
      <c r="E540" s="257" t="s">
        <v>1767</v>
      </c>
      <c r="F540" s="257" t="s">
        <v>1768</v>
      </c>
      <c r="G540" s="257" t="s">
        <v>1734</v>
      </c>
    </row>
    <row r="541" customFormat="false" ht="11.25" hidden="false" customHeight="false" outlineLevel="0" collapsed="false">
      <c r="A541" s="257" t="n">
        <v>540</v>
      </c>
      <c r="B541" s="257" t="s">
        <v>1729</v>
      </c>
      <c r="C541" s="257" t="s">
        <v>1765</v>
      </c>
      <c r="D541" s="257" t="s">
        <v>1766</v>
      </c>
      <c r="E541" s="257" t="s">
        <v>1769</v>
      </c>
      <c r="F541" s="257" t="s">
        <v>1770</v>
      </c>
      <c r="G541" s="257" t="s">
        <v>1734</v>
      </c>
    </row>
    <row r="542" customFormat="false" ht="11.25" hidden="false" customHeight="false" outlineLevel="0" collapsed="false">
      <c r="A542" s="257" t="n">
        <v>541</v>
      </c>
      <c r="B542" s="257" t="s">
        <v>1729</v>
      </c>
      <c r="C542" s="257" t="s">
        <v>1765</v>
      </c>
      <c r="D542" s="257" t="s">
        <v>1766</v>
      </c>
      <c r="E542" s="257" t="s">
        <v>1735</v>
      </c>
      <c r="F542" s="257" t="s">
        <v>1736</v>
      </c>
      <c r="G542" s="257" t="s">
        <v>1734</v>
      </c>
    </row>
    <row r="543" customFormat="false" ht="11.25" hidden="false" customHeight="false" outlineLevel="0" collapsed="false">
      <c r="A543" s="257" t="n">
        <v>542</v>
      </c>
      <c r="B543" s="257" t="s">
        <v>1729</v>
      </c>
      <c r="C543" s="257" t="s">
        <v>1765</v>
      </c>
      <c r="D543" s="257" t="s">
        <v>1766</v>
      </c>
      <c r="E543" s="257" t="s">
        <v>1737</v>
      </c>
      <c r="F543" s="257" t="s">
        <v>1738</v>
      </c>
      <c r="G543" s="257" t="s">
        <v>1734</v>
      </c>
    </row>
    <row r="544" customFormat="false" ht="11.25" hidden="false" customHeight="false" outlineLevel="0" collapsed="false">
      <c r="A544" s="257" t="n">
        <v>543</v>
      </c>
      <c r="B544" s="257" t="s">
        <v>1729</v>
      </c>
      <c r="C544" s="257" t="s">
        <v>1771</v>
      </c>
      <c r="D544" s="257" t="s">
        <v>1772</v>
      </c>
      <c r="E544" s="257" t="s">
        <v>1773</v>
      </c>
      <c r="F544" s="257" t="s">
        <v>1774</v>
      </c>
      <c r="G544" s="257" t="s">
        <v>1734</v>
      </c>
    </row>
    <row r="545" customFormat="false" ht="11.25" hidden="false" customHeight="false" outlineLevel="0" collapsed="false">
      <c r="A545" s="257" t="n">
        <v>544</v>
      </c>
      <c r="B545" s="257" t="s">
        <v>1729</v>
      </c>
      <c r="C545" s="257" t="s">
        <v>1771</v>
      </c>
      <c r="D545" s="257" t="s">
        <v>1772</v>
      </c>
      <c r="E545" s="257" t="s">
        <v>1735</v>
      </c>
      <c r="F545" s="257" t="s">
        <v>1736</v>
      </c>
      <c r="G545" s="257" t="s">
        <v>1734</v>
      </c>
    </row>
    <row r="546" customFormat="false" ht="11.25" hidden="false" customHeight="false" outlineLevel="0" collapsed="false">
      <c r="A546" s="257" t="n">
        <v>545</v>
      </c>
      <c r="B546" s="257" t="s">
        <v>1729</v>
      </c>
      <c r="C546" s="257" t="s">
        <v>1771</v>
      </c>
      <c r="D546" s="257" t="s">
        <v>1772</v>
      </c>
      <c r="E546" s="257" t="s">
        <v>1737</v>
      </c>
      <c r="F546" s="257" t="s">
        <v>1738</v>
      </c>
      <c r="G546" s="257" t="s">
        <v>1734</v>
      </c>
    </row>
    <row r="547" customFormat="false" ht="11.25" hidden="false" customHeight="false" outlineLevel="0" collapsed="false">
      <c r="A547" s="257" t="n">
        <v>546</v>
      </c>
      <c r="B547" s="257" t="s">
        <v>1729</v>
      </c>
      <c r="C547" s="257" t="s">
        <v>1775</v>
      </c>
      <c r="D547" s="257" t="s">
        <v>1776</v>
      </c>
      <c r="E547" s="257" t="s">
        <v>1777</v>
      </c>
      <c r="F547" s="257" t="s">
        <v>1778</v>
      </c>
      <c r="G547" s="257" t="s">
        <v>1734</v>
      </c>
    </row>
    <row r="548" customFormat="false" ht="11.25" hidden="false" customHeight="false" outlineLevel="0" collapsed="false">
      <c r="A548" s="257" t="n">
        <v>547</v>
      </c>
      <c r="B548" s="257" t="s">
        <v>1729</v>
      </c>
      <c r="C548" s="257" t="s">
        <v>1775</v>
      </c>
      <c r="D548" s="257" t="s">
        <v>1776</v>
      </c>
      <c r="E548" s="257" t="s">
        <v>1735</v>
      </c>
      <c r="F548" s="257" t="s">
        <v>1736</v>
      </c>
      <c r="G548" s="257" t="s">
        <v>1734</v>
      </c>
    </row>
    <row r="549" customFormat="false" ht="11.25" hidden="false" customHeight="false" outlineLevel="0" collapsed="false">
      <c r="A549" s="257" t="n">
        <v>548</v>
      </c>
      <c r="B549" s="257" t="s">
        <v>1729</v>
      </c>
      <c r="C549" s="257" t="s">
        <v>1775</v>
      </c>
      <c r="D549" s="257" t="s">
        <v>1776</v>
      </c>
      <c r="E549" s="257" t="s">
        <v>1737</v>
      </c>
      <c r="F549" s="257" t="s">
        <v>1738</v>
      </c>
      <c r="G549" s="257" t="s">
        <v>1734</v>
      </c>
    </row>
    <row r="550" customFormat="false" ht="11.25" hidden="false" customHeight="false" outlineLevel="0" collapsed="false">
      <c r="A550" s="257" t="n">
        <v>549</v>
      </c>
      <c r="B550" s="257" t="s">
        <v>1779</v>
      </c>
      <c r="C550" s="257" t="s">
        <v>1780</v>
      </c>
      <c r="D550" s="257" t="s">
        <v>1781</v>
      </c>
      <c r="E550" s="257" t="s">
        <v>1782</v>
      </c>
      <c r="F550" s="257" t="s">
        <v>1783</v>
      </c>
      <c r="G550" s="257" t="s">
        <v>1784</v>
      </c>
    </row>
    <row r="551" customFormat="false" ht="11.25" hidden="false" customHeight="false" outlineLevel="0" collapsed="false">
      <c r="A551" s="257" t="n">
        <v>550</v>
      </c>
      <c r="B551" s="257" t="s">
        <v>1779</v>
      </c>
      <c r="C551" s="257" t="s">
        <v>1780</v>
      </c>
      <c r="D551" s="257" t="s">
        <v>1781</v>
      </c>
      <c r="E551" s="257" t="s">
        <v>1785</v>
      </c>
      <c r="F551" s="257" t="s">
        <v>1786</v>
      </c>
      <c r="G551" s="257" t="s">
        <v>1784</v>
      </c>
    </row>
    <row r="552" customFormat="false" ht="11.25" hidden="false" customHeight="false" outlineLevel="0" collapsed="false">
      <c r="A552" s="257" t="n">
        <v>551</v>
      </c>
      <c r="B552" s="257" t="s">
        <v>1779</v>
      </c>
      <c r="C552" s="257" t="s">
        <v>1780</v>
      </c>
      <c r="D552" s="257" t="s">
        <v>1781</v>
      </c>
      <c r="E552" s="257" t="s">
        <v>704</v>
      </c>
      <c r="F552" s="257" t="s">
        <v>683</v>
      </c>
      <c r="G552" s="257" t="s">
        <v>705</v>
      </c>
    </row>
    <row r="553" customFormat="false" ht="11.25" hidden="false" customHeight="false" outlineLevel="0" collapsed="false">
      <c r="A553" s="257" t="n">
        <v>552</v>
      </c>
      <c r="B553" s="257" t="s">
        <v>1787</v>
      </c>
      <c r="C553" s="257" t="s">
        <v>1788</v>
      </c>
      <c r="D553" s="257" t="s">
        <v>1789</v>
      </c>
      <c r="E553" s="257" t="s">
        <v>1790</v>
      </c>
      <c r="F553" s="257" t="s">
        <v>1791</v>
      </c>
      <c r="G553" s="257" t="s">
        <v>1792</v>
      </c>
    </row>
    <row r="554" customFormat="false" ht="11.25" hidden="false" customHeight="false" outlineLevel="0" collapsed="false">
      <c r="A554" s="257" t="n">
        <v>553</v>
      </c>
      <c r="B554" s="257" t="s">
        <v>1787</v>
      </c>
      <c r="C554" s="257" t="s">
        <v>1793</v>
      </c>
      <c r="D554" s="257" t="s">
        <v>1794</v>
      </c>
      <c r="E554" s="257" t="s">
        <v>1790</v>
      </c>
      <c r="F554" s="257" t="s">
        <v>1791</v>
      </c>
      <c r="G554" s="257" t="s">
        <v>1792</v>
      </c>
    </row>
    <row r="555" customFormat="false" ht="11.25" hidden="false" customHeight="false" outlineLevel="0" collapsed="false">
      <c r="A555" s="257" t="n">
        <v>554</v>
      </c>
      <c r="B555" s="257" t="s">
        <v>1787</v>
      </c>
      <c r="C555" s="257" t="s">
        <v>1793</v>
      </c>
      <c r="D555" s="257" t="s">
        <v>1794</v>
      </c>
      <c r="E555" s="257" t="s">
        <v>1795</v>
      </c>
      <c r="F555" s="257" t="s">
        <v>1796</v>
      </c>
      <c r="G555" s="257" t="s">
        <v>1792</v>
      </c>
    </row>
    <row r="556" customFormat="false" ht="11.25" hidden="false" customHeight="false" outlineLevel="0" collapsed="false">
      <c r="A556" s="257" t="n">
        <v>555</v>
      </c>
      <c r="B556" s="257" t="s">
        <v>1787</v>
      </c>
      <c r="C556" s="257" t="s">
        <v>1793</v>
      </c>
      <c r="D556" s="257" t="s">
        <v>1794</v>
      </c>
      <c r="E556" s="257" t="s">
        <v>1051</v>
      </c>
      <c r="F556" s="257" t="s">
        <v>1052</v>
      </c>
      <c r="G556" s="257" t="s">
        <v>598</v>
      </c>
    </row>
    <row r="557" customFormat="false" ht="11.25" hidden="false" customHeight="false" outlineLevel="0" collapsed="false">
      <c r="A557" s="257" t="n">
        <v>556</v>
      </c>
      <c r="B557" s="257" t="s">
        <v>1787</v>
      </c>
      <c r="C557" s="257" t="s">
        <v>1404</v>
      </c>
      <c r="D557" s="257" t="s">
        <v>1797</v>
      </c>
      <c r="E557" s="257" t="s">
        <v>1790</v>
      </c>
      <c r="F557" s="257" t="s">
        <v>1791</v>
      </c>
      <c r="G557" s="257" t="s">
        <v>1792</v>
      </c>
    </row>
    <row r="558" customFormat="false" ht="11.25" hidden="false" customHeight="false" outlineLevel="0" collapsed="false">
      <c r="A558" s="257" t="n">
        <v>557</v>
      </c>
      <c r="B558" s="257" t="s">
        <v>1787</v>
      </c>
      <c r="C558" s="257" t="s">
        <v>1798</v>
      </c>
      <c r="D558" s="257" t="s">
        <v>1799</v>
      </c>
      <c r="E558" s="257" t="s">
        <v>1790</v>
      </c>
      <c r="F558" s="257" t="s">
        <v>1791</v>
      </c>
      <c r="G558" s="257" t="s">
        <v>1792</v>
      </c>
    </row>
    <row r="559" customFormat="false" ht="11.25" hidden="false" customHeight="false" outlineLevel="0" collapsed="false">
      <c r="A559" s="257" t="n">
        <v>558</v>
      </c>
      <c r="B559" s="257" t="s">
        <v>1787</v>
      </c>
      <c r="C559" s="257" t="s">
        <v>1800</v>
      </c>
      <c r="D559" s="257" t="s">
        <v>1801</v>
      </c>
      <c r="E559" s="257" t="s">
        <v>1790</v>
      </c>
      <c r="F559" s="257" t="s">
        <v>1791</v>
      </c>
      <c r="G559" s="257" t="s">
        <v>1792</v>
      </c>
    </row>
    <row r="560" customFormat="false" ht="11.25" hidden="false" customHeight="false" outlineLevel="0" collapsed="false">
      <c r="A560" s="257" t="n">
        <v>559</v>
      </c>
      <c r="B560" s="257" t="s">
        <v>1787</v>
      </c>
      <c r="C560" s="257" t="s">
        <v>1787</v>
      </c>
      <c r="D560" s="257" t="s">
        <v>1802</v>
      </c>
      <c r="E560" s="257" t="s">
        <v>1790</v>
      </c>
      <c r="F560" s="257" t="s">
        <v>1791</v>
      </c>
      <c r="G560" s="257" t="s">
        <v>1792</v>
      </c>
    </row>
    <row r="561" customFormat="false" ht="11.25" hidden="false" customHeight="false" outlineLevel="0" collapsed="false">
      <c r="A561" s="257" t="n">
        <v>560</v>
      </c>
      <c r="B561" s="257" t="s">
        <v>1803</v>
      </c>
      <c r="C561" s="257" t="s">
        <v>1804</v>
      </c>
      <c r="D561" s="257" t="s">
        <v>1805</v>
      </c>
      <c r="E561" s="257" t="s">
        <v>1806</v>
      </c>
      <c r="F561" s="257" t="s">
        <v>1807</v>
      </c>
      <c r="G561" s="257" t="s">
        <v>1808</v>
      </c>
    </row>
    <row r="562" customFormat="false" ht="11.25" hidden="false" customHeight="false" outlineLevel="0" collapsed="false">
      <c r="A562" s="257" t="n">
        <v>561</v>
      </c>
      <c r="B562" s="257" t="s">
        <v>1803</v>
      </c>
      <c r="C562" s="257" t="s">
        <v>1804</v>
      </c>
      <c r="D562" s="257" t="s">
        <v>1805</v>
      </c>
      <c r="E562" s="257" t="s">
        <v>1103</v>
      </c>
      <c r="F562" s="257" t="s">
        <v>1809</v>
      </c>
      <c r="G562" s="257" t="s">
        <v>1808</v>
      </c>
    </row>
    <row r="563" customFormat="false" ht="11.25" hidden="false" customHeight="false" outlineLevel="0" collapsed="false">
      <c r="A563" s="257" t="n">
        <v>562</v>
      </c>
      <c r="B563" s="257" t="s">
        <v>1803</v>
      </c>
      <c r="C563" s="257" t="s">
        <v>1804</v>
      </c>
      <c r="D563" s="257" t="s">
        <v>1805</v>
      </c>
      <c r="E563" s="257" t="s">
        <v>1810</v>
      </c>
      <c r="F563" s="257" t="s">
        <v>1811</v>
      </c>
      <c r="G563" s="257" t="s">
        <v>1808</v>
      </c>
    </row>
    <row r="564" customFormat="false" ht="11.25" hidden="false" customHeight="false" outlineLevel="0" collapsed="false">
      <c r="A564" s="257" t="n">
        <v>563</v>
      </c>
      <c r="B564" s="257" t="s">
        <v>1803</v>
      </c>
      <c r="C564" s="257" t="s">
        <v>1804</v>
      </c>
      <c r="D564" s="257" t="s">
        <v>1805</v>
      </c>
      <c r="E564" s="257" t="s">
        <v>1812</v>
      </c>
      <c r="F564" s="257" t="s">
        <v>1813</v>
      </c>
      <c r="G564" s="257" t="s">
        <v>1808</v>
      </c>
    </row>
    <row r="565" customFormat="false" ht="11.25" hidden="false" customHeight="false" outlineLevel="0" collapsed="false">
      <c r="A565" s="257" t="n">
        <v>564</v>
      </c>
      <c r="B565" s="257" t="s">
        <v>1803</v>
      </c>
      <c r="C565" s="257" t="s">
        <v>1814</v>
      </c>
      <c r="D565" s="257" t="s">
        <v>1815</v>
      </c>
      <c r="E565" s="257" t="s">
        <v>1816</v>
      </c>
      <c r="F565" s="257" t="s">
        <v>1817</v>
      </c>
      <c r="G565" s="257" t="s">
        <v>1808</v>
      </c>
    </row>
    <row r="566" customFormat="false" ht="11.25" hidden="false" customHeight="false" outlineLevel="0" collapsed="false">
      <c r="A566" s="257" t="n">
        <v>565</v>
      </c>
      <c r="B566" s="257" t="s">
        <v>1803</v>
      </c>
      <c r="C566" s="257" t="s">
        <v>1814</v>
      </c>
      <c r="D566" s="257" t="s">
        <v>1815</v>
      </c>
      <c r="E566" s="257" t="s">
        <v>1103</v>
      </c>
      <c r="F566" s="257" t="s">
        <v>1809</v>
      </c>
      <c r="G566" s="257" t="s">
        <v>1808</v>
      </c>
    </row>
    <row r="567" customFormat="false" ht="11.25" hidden="false" customHeight="false" outlineLevel="0" collapsed="false">
      <c r="A567" s="257" t="n">
        <v>566</v>
      </c>
      <c r="B567" s="257" t="s">
        <v>1803</v>
      </c>
      <c r="C567" s="257" t="s">
        <v>1814</v>
      </c>
      <c r="D567" s="257" t="s">
        <v>1815</v>
      </c>
      <c r="E567" s="257" t="s">
        <v>1810</v>
      </c>
      <c r="F567" s="257" t="s">
        <v>1811</v>
      </c>
      <c r="G567" s="257" t="s">
        <v>1808</v>
      </c>
    </row>
    <row r="568" customFormat="false" ht="11.25" hidden="false" customHeight="false" outlineLevel="0" collapsed="false">
      <c r="A568" s="257" t="n">
        <v>567</v>
      </c>
      <c r="B568" s="257" t="s">
        <v>1803</v>
      </c>
      <c r="C568" s="257" t="s">
        <v>1818</v>
      </c>
      <c r="D568" s="257" t="s">
        <v>1819</v>
      </c>
      <c r="E568" s="257" t="s">
        <v>1820</v>
      </c>
      <c r="F568" s="257" t="s">
        <v>1821</v>
      </c>
      <c r="G568" s="257" t="s">
        <v>1808</v>
      </c>
    </row>
    <row r="569" customFormat="false" ht="11.25" hidden="false" customHeight="false" outlineLevel="0" collapsed="false">
      <c r="A569" s="257" t="n">
        <v>568</v>
      </c>
      <c r="B569" s="257" t="s">
        <v>1803</v>
      </c>
      <c r="C569" s="257" t="s">
        <v>1818</v>
      </c>
      <c r="D569" s="257" t="s">
        <v>1819</v>
      </c>
      <c r="E569" s="257" t="s">
        <v>1822</v>
      </c>
      <c r="F569" s="257" t="s">
        <v>1823</v>
      </c>
      <c r="G569" s="257" t="s">
        <v>1808</v>
      </c>
    </row>
    <row r="570" customFormat="false" ht="11.25" hidden="false" customHeight="false" outlineLevel="0" collapsed="false">
      <c r="A570" s="257" t="n">
        <v>569</v>
      </c>
      <c r="B570" s="257" t="s">
        <v>1803</v>
      </c>
      <c r="C570" s="257" t="s">
        <v>1818</v>
      </c>
      <c r="D570" s="257" t="s">
        <v>1819</v>
      </c>
      <c r="E570" s="257" t="s">
        <v>1824</v>
      </c>
      <c r="F570" s="257" t="s">
        <v>1825</v>
      </c>
      <c r="G570" s="257" t="s">
        <v>1808</v>
      </c>
    </row>
    <row r="571" customFormat="false" ht="11.25" hidden="false" customHeight="false" outlineLevel="0" collapsed="false">
      <c r="A571" s="257" t="n">
        <v>570</v>
      </c>
      <c r="B571" s="257" t="s">
        <v>1803</v>
      </c>
      <c r="C571" s="257" t="s">
        <v>1818</v>
      </c>
      <c r="D571" s="257" t="s">
        <v>1819</v>
      </c>
      <c r="E571" s="257" t="s">
        <v>1051</v>
      </c>
      <c r="F571" s="257" t="s">
        <v>1052</v>
      </c>
      <c r="G571" s="257" t="s">
        <v>598</v>
      </c>
    </row>
    <row r="572" customFormat="false" ht="11.25" hidden="false" customHeight="false" outlineLevel="0" collapsed="false">
      <c r="A572" s="257" t="n">
        <v>571</v>
      </c>
      <c r="B572" s="257" t="s">
        <v>1803</v>
      </c>
      <c r="C572" s="257" t="s">
        <v>1818</v>
      </c>
      <c r="D572" s="257" t="s">
        <v>1819</v>
      </c>
      <c r="E572" s="257" t="s">
        <v>1103</v>
      </c>
      <c r="F572" s="257" t="s">
        <v>1809</v>
      </c>
      <c r="G572" s="257" t="s">
        <v>1808</v>
      </c>
    </row>
    <row r="573" customFormat="false" ht="11.25" hidden="false" customHeight="false" outlineLevel="0" collapsed="false">
      <c r="A573" s="257" t="n">
        <v>572</v>
      </c>
      <c r="B573" s="257" t="s">
        <v>1803</v>
      </c>
      <c r="C573" s="257" t="s">
        <v>1826</v>
      </c>
      <c r="D573" s="257" t="s">
        <v>1827</v>
      </c>
      <c r="E573" s="257" t="s">
        <v>1828</v>
      </c>
      <c r="F573" s="257" t="s">
        <v>1829</v>
      </c>
      <c r="G573" s="257" t="s">
        <v>1808</v>
      </c>
    </row>
    <row r="574" customFormat="false" ht="11.25" hidden="false" customHeight="false" outlineLevel="0" collapsed="false">
      <c r="A574" s="257" t="n">
        <v>573</v>
      </c>
      <c r="B574" s="257" t="s">
        <v>1803</v>
      </c>
      <c r="C574" s="257" t="s">
        <v>1826</v>
      </c>
      <c r="D574" s="257" t="s">
        <v>1827</v>
      </c>
      <c r="E574" s="257" t="s">
        <v>1103</v>
      </c>
      <c r="F574" s="257" t="s">
        <v>1809</v>
      </c>
      <c r="G574" s="257" t="s">
        <v>1808</v>
      </c>
    </row>
    <row r="575" customFormat="false" ht="11.25" hidden="false" customHeight="false" outlineLevel="0" collapsed="false">
      <c r="A575" s="257" t="n">
        <v>574</v>
      </c>
      <c r="B575" s="257" t="s">
        <v>1803</v>
      </c>
      <c r="C575" s="257" t="s">
        <v>1826</v>
      </c>
      <c r="D575" s="257" t="s">
        <v>1827</v>
      </c>
      <c r="E575" s="257" t="s">
        <v>1810</v>
      </c>
      <c r="F575" s="257" t="s">
        <v>1811</v>
      </c>
      <c r="G575" s="257" t="s">
        <v>1808</v>
      </c>
    </row>
    <row r="576" customFormat="false" ht="11.25" hidden="false" customHeight="false" outlineLevel="0" collapsed="false">
      <c r="A576" s="257" t="n">
        <v>575</v>
      </c>
      <c r="B576" s="257" t="s">
        <v>1803</v>
      </c>
      <c r="C576" s="257" t="s">
        <v>1830</v>
      </c>
      <c r="D576" s="257" t="s">
        <v>1831</v>
      </c>
      <c r="E576" s="257" t="s">
        <v>1832</v>
      </c>
      <c r="F576" s="257" t="s">
        <v>1833</v>
      </c>
      <c r="G576" s="257" t="s">
        <v>1808</v>
      </c>
    </row>
    <row r="577" customFormat="false" ht="11.25" hidden="false" customHeight="false" outlineLevel="0" collapsed="false">
      <c r="A577" s="257" t="n">
        <v>576</v>
      </c>
      <c r="B577" s="257" t="s">
        <v>1803</v>
      </c>
      <c r="C577" s="257" t="s">
        <v>1830</v>
      </c>
      <c r="D577" s="257" t="s">
        <v>1831</v>
      </c>
      <c r="E577" s="257" t="s">
        <v>1103</v>
      </c>
      <c r="F577" s="257" t="s">
        <v>1809</v>
      </c>
      <c r="G577" s="257" t="s">
        <v>1808</v>
      </c>
    </row>
    <row r="578" customFormat="false" ht="11.25" hidden="false" customHeight="false" outlineLevel="0" collapsed="false">
      <c r="A578" s="257" t="n">
        <v>577</v>
      </c>
      <c r="B578" s="257" t="s">
        <v>1803</v>
      </c>
      <c r="C578" s="257" t="s">
        <v>1830</v>
      </c>
      <c r="D578" s="257" t="s">
        <v>1831</v>
      </c>
      <c r="E578" s="257" t="s">
        <v>1834</v>
      </c>
      <c r="F578" s="257" t="s">
        <v>1835</v>
      </c>
      <c r="G578" s="257" t="s">
        <v>1808</v>
      </c>
    </row>
    <row r="579" customFormat="false" ht="11.25" hidden="false" customHeight="false" outlineLevel="0" collapsed="false">
      <c r="A579" s="257" t="n">
        <v>578</v>
      </c>
      <c r="B579" s="257" t="s">
        <v>1803</v>
      </c>
      <c r="C579" s="257" t="s">
        <v>1836</v>
      </c>
      <c r="D579" s="257" t="s">
        <v>1837</v>
      </c>
      <c r="E579" s="257" t="s">
        <v>1838</v>
      </c>
      <c r="F579" s="257" t="s">
        <v>1839</v>
      </c>
      <c r="G579" s="257" t="s">
        <v>1808</v>
      </c>
    </row>
    <row r="580" customFormat="false" ht="11.25" hidden="false" customHeight="false" outlineLevel="0" collapsed="false">
      <c r="A580" s="257" t="n">
        <v>579</v>
      </c>
      <c r="B580" s="257" t="s">
        <v>1803</v>
      </c>
      <c r="C580" s="257" t="s">
        <v>1836</v>
      </c>
      <c r="D580" s="257" t="s">
        <v>1837</v>
      </c>
      <c r="E580" s="257" t="s">
        <v>1840</v>
      </c>
      <c r="F580" s="257" t="s">
        <v>1841</v>
      </c>
      <c r="G580" s="257" t="s">
        <v>1808</v>
      </c>
    </row>
    <row r="581" customFormat="false" ht="11.25" hidden="false" customHeight="false" outlineLevel="0" collapsed="false">
      <c r="A581" s="257" t="n">
        <v>580</v>
      </c>
      <c r="B581" s="257" t="s">
        <v>1803</v>
      </c>
      <c r="C581" s="257" t="s">
        <v>1836</v>
      </c>
      <c r="D581" s="257" t="s">
        <v>1837</v>
      </c>
      <c r="E581" s="257" t="s">
        <v>1103</v>
      </c>
      <c r="F581" s="257" t="s">
        <v>1809</v>
      </c>
      <c r="G581" s="257" t="s">
        <v>1808</v>
      </c>
    </row>
    <row r="582" customFormat="false" ht="11.25" hidden="false" customHeight="false" outlineLevel="0" collapsed="false">
      <c r="A582" s="257" t="n">
        <v>581</v>
      </c>
      <c r="B582" s="257" t="s">
        <v>1803</v>
      </c>
      <c r="C582" s="257" t="s">
        <v>1836</v>
      </c>
      <c r="D582" s="257" t="s">
        <v>1837</v>
      </c>
      <c r="E582" s="257" t="s">
        <v>1842</v>
      </c>
      <c r="F582" s="257" t="s">
        <v>1843</v>
      </c>
      <c r="G582" s="257" t="s">
        <v>1808</v>
      </c>
    </row>
    <row r="583" customFormat="false" ht="11.25" hidden="false" customHeight="false" outlineLevel="0" collapsed="false">
      <c r="A583" s="257" t="n">
        <v>582</v>
      </c>
      <c r="B583" s="257" t="s">
        <v>1803</v>
      </c>
      <c r="C583" s="257" t="s">
        <v>1836</v>
      </c>
      <c r="D583" s="257" t="s">
        <v>1837</v>
      </c>
      <c r="E583" s="257" t="s">
        <v>1810</v>
      </c>
      <c r="F583" s="257" t="s">
        <v>1811</v>
      </c>
      <c r="G583" s="257" t="s">
        <v>1808</v>
      </c>
    </row>
    <row r="584" customFormat="false" ht="11.25" hidden="false" customHeight="false" outlineLevel="0" collapsed="false">
      <c r="A584" s="257" t="n">
        <v>583</v>
      </c>
      <c r="B584" s="257" t="s">
        <v>1803</v>
      </c>
      <c r="C584" s="257" t="s">
        <v>1844</v>
      </c>
      <c r="D584" s="257" t="s">
        <v>1845</v>
      </c>
      <c r="E584" s="257" t="s">
        <v>1846</v>
      </c>
      <c r="F584" s="257" t="s">
        <v>1847</v>
      </c>
      <c r="G584" s="257" t="s">
        <v>1808</v>
      </c>
    </row>
    <row r="585" customFormat="false" ht="11.25" hidden="false" customHeight="false" outlineLevel="0" collapsed="false">
      <c r="A585" s="257" t="n">
        <v>584</v>
      </c>
      <c r="B585" s="257" t="s">
        <v>1803</v>
      </c>
      <c r="C585" s="257" t="s">
        <v>1844</v>
      </c>
      <c r="D585" s="257" t="s">
        <v>1845</v>
      </c>
      <c r="E585" s="257" t="s">
        <v>1848</v>
      </c>
      <c r="F585" s="257" t="s">
        <v>1849</v>
      </c>
      <c r="G585" s="257" t="s">
        <v>846</v>
      </c>
    </row>
    <row r="586" customFormat="false" ht="11.25" hidden="false" customHeight="false" outlineLevel="0" collapsed="false">
      <c r="A586" s="257" t="n">
        <v>585</v>
      </c>
      <c r="B586" s="257" t="s">
        <v>1803</v>
      </c>
      <c r="C586" s="257" t="s">
        <v>1844</v>
      </c>
      <c r="D586" s="257" t="s">
        <v>1845</v>
      </c>
      <c r="E586" s="257" t="s">
        <v>1850</v>
      </c>
      <c r="F586" s="257" t="s">
        <v>1851</v>
      </c>
      <c r="G586" s="257" t="s">
        <v>1808</v>
      </c>
    </row>
    <row r="587" customFormat="false" ht="11.25" hidden="false" customHeight="false" outlineLevel="0" collapsed="false">
      <c r="A587" s="257" t="n">
        <v>586</v>
      </c>
      <c r="B587" s="257" t="s">
        <v>1803</v>
      </c>
      <c r="C587" s="257" t="s">
        <v>1844</v>
      </c>
      <c r="D587" s="257" t="s">
        <v>1845</v>
      </c>
      <c r="E587" s="257" t="s">
        <v>1852</v>
      </c>
      <c r="F587" s="257" t="s">
        <v>1853</v>
      </c>
      <c r="G587" s="257" t="s">
        <v>846</v>
      </c>
    </row>
    <row r="588" customFormat="false" ht="11.25" hidden="false" customHeight="false" outlineLevel="0" collapsed="false">
      <c r="A588" s="257" t="n">
        <v>587</v>
      </c>
      <c r="B588" s="257" t="s">
        <v>1803</v>
      </c>
      <c r="C588" s="257" t="s">
        <v>1844</v>
      </c>
      <c r="D588" s="257" t="s">
        <v>1845</v>
      </c>
      <c r="E588" s="257" t="s">
        <v>1854</v>
      </c>
      <c r="F588" s="257" t="s">
        <v>1855</v>
      </c>
      <c r="G588" s="257" t="s">
        <v>1808</v>
      </c>
    </row>
    <row r="589" customFormat="false" ht="11.25" hidden="false" customHeight="false" outlineLevel="0" collapsed="false">
      <c r="A589" s="257" t="n">
        <v>588</v>
      </c>
      <c r="B589" s="257" t="s">
        <v>1803</v>
      </c>
      <c r="C589" s="257" t="s">
        <v>1856</v>
      </c>
      <c r="D589" s="257" t="s">
        <v>1857</v>
      </c>
      <c r="E589" s="257" t="s">
        <v>1858</v>
      </c>
      <c r="F589" s="257" t="s">
        <v>1859</v>
      </c>
      <c r="G589" s="257" t="s">
        <v>846</v>
      </c>
    </row>
    <row r="590" customFormat="false" ht="11.25" hidden="false" customHeight="false" outlineLevel="0" collapsed="false">
      <c r="A590" s="257" t="n">
        <v>589</v>
      </c>
      <c r="B590" s="257" t="s">
        <v>1803</v>
      </c>
      <c r="C590" s="257" t="s">
        <v>1856</v>
      </c>
      <c r="D590" s="257" t="s">
        <v>1857</v>
      </c>
      <c r="E590" s="257" t="s">
        <v>1860</v>
      </c>
      <c r="F590" s="257" t="s">
        <v>1861</v>
      </c>
      <c r="G590" s="257" t="s">
        <v>1862</v>
      </c>
    </row>
    <row r="591" customFormat="false" ht="11.25" hidden="false" customHeight="false" outlineLevel="0" collapsed="false">
      <c r="A591" s="257" t="n">
        <v>590</v>
      </c>
      <c r="B591" s="257" t="s">
        <v>1803</v>
      </c>
      <c r="C591" s="257" t="s">
        <v>1856</v>
      </c>
      <c r="D591" s="257" t="s">
        <v>1857</v>
      </c>
      <c r="E591" s="257" t="s">
        <v>1863</v>
      </c>
      <c r="F591" s="257" t="s">
        <v>1864</v>
      </c>
      <c r="G591" s="257" t="s">
        <v>846</v>
      </c>
    </row>
    <row r="592" customFormat="false" ht="11.25" hidden="false" customHeight="false" outlineLevel="0" collapsed="false">
      <c r="A592" s="257" t="n">
        <v>591</v>
      </c>
      <c r="B592" s="257" t="s">
        <v>1803</v>
      </c>
      <c r="C592" s="257" t="s">
        <v>1856</v>
      </c>
      <c r="D592" s="257" t="s">
        <v>1857</v>
      </c>
      <c r="E592" s="257" t="s">
        <v>1865</v>
      </c>
      <c r="F592" s="257" t="s">
        <v>1866</v>
      </c>
      <c r="G592" s="257" t="s">
        <v>1808</v>
      </c>
    </row>
    <row r="593" customFormat="false" ht="11.25" hidden="false" customHeight="false" outlineLevel="0" collapsed="false">
      <c r="A593" s="257" t="n">
        <v>592</v>
      </c>
      <c r="B593" s="257" t="s">
        <v>1803</v>
      </c>
      <c r="C593" s="257" t="s">
        <v>1856</v>
      </c>
      <c r="D593" s="257" t="s">
        <v>1857</v>
      </c>
      <c r="E593" s="257" t="s">
        <v>1867</v>
      </c>
      <c r="F593" s="257" t="s">
        <v>1868</v>
      </c>
      <c r="G593" s="257" t="s">
        <v>1808</v>
      </c>
    </row>
    <row r="594" customFormat="false" ht="11.25" hidden="false" customHeight="false" outlineLevel="0" collapsed="false">
      <c r="A594" s="257" t="n">
        <v>593</v>
      </c>
      <c r="B594" s="257" t="s">
        <v>1803</v>
      </c>
      <c r="C594" s="257" t="s">
        <v>1869</v>
      </c>
      <c r="D594" s="257" t="s">
        <v>1870</v>
      </c>
      <c r="E594" s="257" t="s">
        <v>1871</v>
      </c>
      <c r="F594" s="257" t="s">
        <v>1872</v>
      </c>
      <c r="G594" s="257" t="s">
        <v>1808</v>
      </c>
    </row>
    <row r="595" customFormat="false" ht="11.25" hidden="false" customHeight="false" outlineLevel="0" collapsed="false">
      <c r="A595" s="257" t="n">
        <v>594</v>
      </c>
      <c r="B595" s="257" t="s">
        <v>1873</v>
      </c>
      <c r="C595" s="257" t="s">
        <v>1874</v>
      </c>
      <c r="D595" s="257" t="s">
        <v>1875</v>
      </c>
      <c r="E595" s="257" t="s">
        <v>1450</v>
      </c>
      <c r="F595" s="257" t="s">
        <v>1451</v>
      </c>
      <c r="G595" s="257" t="s">
        <v>598</v>
      </c>
    </row>
    <row r="596" customFormat="false" ht="11.25" hidden="false" customHeight="false" outlineLevel="0" collapsed="false">
      <c r="A596" s="257" t="n">
        <v>595</v>
      </c>
      <c r="B596" s="257" t="s">
        <v>1873</v>
      </c>
      <c r="C596" s="257" t="s">
        <v>1876</v>
      </c>
      <c r="D596" s="257" t="s">
        <v>1877</v>
      </c>
      <c r="E596" s="257" t="s">
        <v>1878</v>
      </c>
      <c r="F596" s="257" t="s">
        <v>1879</v>
      </c>
      <c r="G596" s="257" t="s">
        <v>1028</v>
      </c>
    </row>
    <row r="597" customFormat="false" ht="11.25" hidden="false" customHeight="false" outlineLevel="0" collapsed="false">
      <c r="A597" s="257" t="n">
        <v>596</v>
      </c>
      <c r="B597" s="257" t="s">
        <v>1873</v>
      </c>
      <c r="C597" s="257" t="s">
        <v>1876</v>
      </c>
      <c r="D597" s="257" t="s">
        <v>1877</v>
      </c>
      <c r="E597" s="257" t="s">
        <v>1880</v>
      </c>
      <c r="F597" s="257" t="s">
        <v>1881</v>
      </c>
      <c r="G597" s="257" t="s">
        <v>1050</v>
      </c>
    </row>
    <row r="598" customFormat="false" ht="11.25" hidden="false" customHeight="false" outlineLevel="0" collapsed="false">
      <c r="A598" s="257" t="n">
        <v>597</v>
      </c>
      <c r="B598" s="257" t="s">
        <v>1873</v>
      </c>
      <c r="C598" s="257" t="s">
        <v>1876</v>
      </c>
      <c r="D598" s="257" t="s">
        <v>1877</v>
      </c>
      <c r="E598" s="257" t="s">
        <v>1450</v>
      </c>
      <c r="F598" s="257" t="s">
        <v>1451</v>
      </c>
      <c r="G598" s="257" t="s">
        <v>598</v>
      </c>
    </row>
    <row r="599" customFormat="false" ht="11.25" hidden="false" customHeight="false" outlineLevel="0" collapsed="false">
      <c r="A599" s="257" t="n">
        <v>598</v>
      </c>
      <c r="B599" s="257" t="s">
        <v>1873</v>
      </c>
      <c r="C599" s="257" t="s">
        <v>1882</v>
      </c>
      <c r="D599" s="257" t="s">
        <v>1883</v>
      </c>
      <c r="E599" s="257" t="s">
        <v>1450</v>
      </c>
      <c r="F599" s="257" t="s">
        <v>1451</v>
      </c>
      <c r="G599" s="257" t="s">
        <v>598</v>
      </c>
    </row>
    <row r="600" customFormat="false" ht="11.25" hidden="false" customHeight="false" outlineLevel="0" collapsed="false">
      <c r="A600" s="257" t="n">
        <v>599</v>
      </c>
      <c r="B600" s="257" t="s">
        <v>1873</v>
      </c>
      <c r="C600" s="257" t="s">
        <v>1884</v>
      </c>
      <c r="D600" s="257" t="s">
        <v>1885</v>
      </c>
      <c r="E600" s="257" t="s">
        <v>1886</v>
      </c>
      <c r="F600" s="257" t="s">
        <v>1887</v>
      </c>
      <c r="G600" s="257" t="s">
        <v>1050</v>
      </c>
    </row>
    <row r="601" customFormat="false" ht="11.25" hidden="false" customHeight="false" outlineLevel="0" collapsed="false">
      <c r="A601" s="257" t="n">
        <v>600</v>
      </c>
      <c r="B601" s="257" t="s">
        <v>1873</v>
      </c>
      <c r="C601" s="257" t="s">
        <v>1888</v>
      </c>
      <c r="D601" s="257" t="s">
        <v>1889</v>
      </c>
      <c r="E601" s="257" t="s">
        <v>1450</v>
      </c>
      <c r="F601" s="257" t="s">
        <v>1451</v>
      </c>
      <c r="G601" s="257" t="s">
        <v>598</v>
      </c>
    </row>
    <row r="602" customFormat="false" ht="11.25" hidden="false" customHeight="false" outlineLevel="0" collapsed="false">
      <c r="A602" s="257" t="n">
        <v>601</v>
      </c>
      <c r="B602" s="257" t="s">
        <v>1873</v>
      </c>
      <c r="C602" s="257" t="s">
        <v>1890</v>
      </c>
      <c r="D602" s="257" t="s">
        <v>1891</v>
      </c>
      <c r="E602" s="257" t="s">
        <v>1450</v>
      </c>
      <c r="F602" s="257" t="s">
        <v>1451</v>
      </c>
      <c r="G602" s="257" t="s">
        <v>598</v>
      </c>
    </row>
    <row r="603" customFormat="false" ht="11.25" hidden="false" customHeight="false" outlineLevel="0" collapsed="false">
      <c r="A603" s="257" t="n">
        <v>602</v>
      </c>
      <c r="B603" s="257" t="s">
        <v>1873</v>
      </c>
      <c r="C603" s="257" t="s">
        <v>1892</v>
      </c>
      <c r="D603" s="257" t="s">
        <v>1893</v>
      </c>
      <c r="E603" s="257" t="s">
        <v>1894</v>
      </c>
      <c r="F603" s="257" t="s">
        <v>1895</v>
      </c>
      <c r="G603" s="257" t="s">
        <v>1050</v>
      </c>
    </row>
    <row r="604" customFormat="false" ht="11.25" hidden="false" customHeight="false" outlineLevel="0" collapsed="false">
      <c r="A604" s="257" t="n">
        <v>603</v>
      </c>
      <c r="B604" s="257" t="s">
        <v>1873</v>
      </c>
      <c r="C604" s="257" t="s">
        <v>1892</v>
      </c>
      <c r="D604" s="257" t="s">
        <v>1893</v>
      </c>
      <c r="E604" s="257" t="s">
        <v>1121</v>
      </c>
      <c r="F604" s="257" t="s">
        <v>1122</v>
      </c>
      <c r="G604" s="257" t="s">
        <v>1123</v>
      </c>
    </row>
    <row r="605" customFormat="false" ht="11.25" hidden="false" customHeight="false" outlineLevel="0" collapsed="false">
      <c r="A605" s="257" t="n">
        <v>604</v>
      </c>
      <c r="B605" s="257" t="s">
        <v>1873</v>
      </c>
      <c r="C605" s="257" t="s">
        <v>1892</v>
      </c>
      <c r="D605" s="257" t="s">
        <v>1893</v>
      </c>
      <c r="E605" s="257" t="s">
        <v>1450</v>
      </c>
      <c r="F605" s="257" t="s">
        <v>1451</v>
      </c>
      <c r="G605" s="257" t="s">
        <v>598</v>
      </c>
    </row>
    <row r="606" customFormat="false" ht="11.25" hidden="false" customHeight="false" outlineLevel="0" collapsed="false">
      <c r="A606" s="257" t="n">
        <v>605</v>
      </c>
      <c r="B606" s="257" t="s">
        <v>1873</v>
      </c>
      <c r="C606" s="257" t="s">
        <v>1892</v>
      </c>
      <c r="D606" s="257" t="s">
        <v>1893</v>
      </c>
      <c r="E606" s="257" t="s">
        <v>1055</v>
      </c>
      <c r="F606" s="257" t="s">
        <v>1056</v>
      </c>
      <c r="G606" s="257" t="s">
        <v>1028</v>
      </c>
    </row>
    <row r="607" customFormat="false" ht="11.25" hidden="false" customHeight="false" outlineLevel="0" collapsed="false">
      <c r="A607" s="257" t="n">
        <v>606</v>
      </c>
      <c r="B607" s="257" t="s">
        <v>1873</v>
      </c>
      <c r="C607" s="257" t="s">
        <v>1896</v>
      </c>
      <c r="D607" s="257" t="s">
        <v>1897</v>
      </c>
      <c r="E607" s="257" t="s">
        <v>1450</v>
      </c>
      <c r="F607" s="257" t="s">
        <v>1451</v>
      </c>
      <c r="G607" s="257" t="s">
        <v>598</v>
      </c>
    </row>
    <row r="608" customFormat="false" ht="11.25" hidden="false" customHeight="false" outlineLevel="0" collapsed="false">
      <c r="A608" s="257" t="n">
        <v>607</v>
      </c>
      <c r="B608" s="257" t="s">
        <v>1873</v>
      </c>
      <c r="C608" s="257" t="s">
        <v>1683</v>
      </c>
      <c r="D608" s="257" t="s">
        <v>1898</v>
      </c>
      <c r="E608" s="257" t="s">
        <v>1450</v>
      </c>
      <c r="F608" s="257" t="s">
        <v>1451</v>
      </c>
      <c r="G608" s="257" t="s">
        <v>598</v>
      </c>
    </row>
    <row r="609" customFormat="false" ht="11.25" hidden="false" customHeight="false" outlineLevel="0" collapsed="false">
      <c r="A609" s="257" t="n">
        <v>608</v>
      </c>
      <c r="B609" s="257" t="s">
        <v>1873</v>
      </c>
      <c r="C609" s="257" t="s">
        <v>1899</v>
      </c>
      <c r="D609" s="257" t="s">
        <v>1900</v>
      </c>
      <c r="E609" s="257" t="s">
        <v>1450</v>
      </c>
      <c r="F609" s="257" t="s">
        <v>1451</v>
      </c>
      <c r="G609" s="257" t="s">
        <v>598</v>
      </c>
    </row>
    <row r="610" customFormat="false" ht="11.25" hidden="false" customHeight="false" outlineLevel="0" collapsed="false">
      <c r="A610" s="257" t="n">
        <v>609</v>
      </c>
      <c r="B610" s="257" t="s">
        <v>1873</v>
      </c>
      <c r="C610" s="257" t="s">
        <v>1901</v>
      </c>
      <c r="D610" s="257" t="s">
        <v>1902</v>
      </c>
      <c r="E610" s="257" t="s">
        <v>1450</v>
      </c>
      <c r="F610" s="257" t="s">
        <v>1451</v>
      </c>
      <c r="G610" s="257" t="s">
        <v>598</v>
      </c>
    </row>
    <row r="611" customFormat="false" ht="11.25" hidden="false" customHeight="false" outlineLevel="0" collapsed="false">
      <c r="A611" s="257" t="n">
        <v>610</v>
      </c>
      <c r="B611" s="257" t="s">
        <v>1873</v>
      </c>
      <c r="C611" s="257" t="s">
        <v>1903</v>
      </c>
      <c r="D611" s="257" t="s">
        <v>1904</v>
      </c>
      <c r="E611" s="257" t="s">
        <v>1450</v>
      </c>
      <c r="F611" s="257" t="s">
        <v>1451</v>
      </c>
      <c r="G611" s="257" t="s">
        <v>598</v>
      </c>
    </row>
    <row r="612" customFormat="false" ht="11.25" hidden="false" customHeight="false" outlineLevel="0" collapsed="false">
      <c r="A612" s="257" t="n">
        <v>611</v>
      </c>
      <c r="B612" s="257" t="s">
        <v>1873</v>
      </c>
      <c r="C612" s="257" t="s">
        <v>1905</v>
      </c>
      <c r="D612" s="257" t="s">
        <v>1906</v>
      </c>
      <c r="E612" s="257" t="s">
        <v>1450</v>
      </c>
      <c r="F612" s="257" t="s">
        <v>1451</v>
      </c>
      <c r="G612" s="257" t="s">
        <v>598</v>
      </c>
    </row>
    <row r="613" customFormat="false" ht="11.25" hidden="false" customHeight="false" outlineLevel="0" collapsed="false">
      <c r="A613" s="257" t="n">
        <v>612</v>
      </c>
      <c r="B613" s="257" t="s">
        <v>1873</v>
      </c>
      <c r="C613" s="257" t="s">
        <v>1907</v>
      </c>
      <c r="D613" s="257" t="s">
        <v>1908</v>
      </c>
      <c r="E613" s="257" t="s">
        <v>1450</v>
      </c>
      <c r="F613" s="257" t="s">
        <v>1451</v>
      </c>
      <c r="G613" s="257" t="s">
        <v>598</v>
      </c>
    </row>
    <row r="614" customFormat="false" ht="11.25" hidden="false" customHeight="false" outlineLevel="0" collapsed="false">
      <c r="A614" s="257" t="n">
        <v>613</v>
      </c>
      <c r="B614" s="257" t="s">
        <v>1909</v>
      </c>
      <c r="C614" s="257" t="s">
        <v>1910</v>
      </c>
      <c r="D614" s="257" t="s">
        <v>1911</v>
      </c>
      <c r="E614" s="257" t="s">
        <v>1912</v>
      </c>
      <c r="F614" s="257" t="s">
        <v>1913</v>
      </c>
      <c r="G614" s="257" t="s">
        <v>1914</v>
      </c>
    </row>
    <row r="615" customFormat="false" ht="11.25" hidden="false" customHeight="false" outlineLevel="0" collapsed="false">
      <c r="A615" s="257" t="n">
        <v>614</v>
      </c>
      <c r="B615" s="257" t="s">
        <v>1909</v>
      </c>
      <c r="C615" s="257" t="s">
        <v>1915</v>
      </c>
      <c r="D615" s="257" t="s">
        <v>1916</v>
      </c>
      <c r="E615" s="257" t="s">
        <v>1917</v>
      </c>
      <c r="F615" s="257" t="s">
        <v>1918</v>
      </c>
      <c r="G615" s="257" t="s">
        <v>1914</v>
      </c>
    </row>
    <row r="616" customFormat="false" ht="11.25" hidden="false" customHeight="false" outlineLevel="0" collapsed="false">
      <c r="A616" s="257" t="n">
        <v>615</v>
      </c>
      <c r="B616" s="257" t="s">
        <v>1909</v>
      </c>
      <c r="C616" s="257" t="s">
        <v>1915</v>
      </c>
      <c r="D616" s="257" t="s">
        <v>1916</v>
      </c>
      <c r="E616" s="257" t="s">
        <v>1919</v>
      </c>
      <c r="F616" s="257" t="s">
        <v>1920</v>
      </c>
      <c r="G616" s="257" t="s">
        <v>1914</v>
      </c>
    </row>
    <row r="617" customFormat="false" ht="11.25" hidden="false" customHeight="false" outlineLevel="0" collapsed="false">
      <c r="A617" s="257" t="n">
        <v>616</v>
      </c>
      <c r="B617" s="257" t="s">
        <v>1909</v>
      </c>
      <c r="C617" s="257" t="s">
        <v>1915</v>
      </c>
      <c r="D617" s="257" t="s">
        <v>1916</v>
      </c>
      <c r="E617" s="257" t="s">
        <v>1921</v>
      </c>
      <c r="F617" s="257" t="s">
        <v>1922</v>
      </c>
      <c r="G617" s="257" t="s">
        <v>1914</v>
      </c>
    </row>
    <row r="618" customFormat="false" ht="11.25" hidden="false" customHeight="false" outlineLevel="0" collapsed="false">
      <c r="A618" s="257" t="n">
        <v>617</v>
      </c>
      <c r="B618" s="257" t="s">
        <v>1909</v>
      </c>
      <c r="C618" s="257" t="s">
        <v>1915</v>
      </c>
      <c r="D618" s="257" t="s">
        <v>1916</v>
      </c>
      <c r="E618" s="257" t="s">
        <v>1923</v>
      </c>
      <c r="F618" s="257" t="s">
        <v>1924</v>
      </c>
      <c r="G618" s="257" t="s">
        <v>1914</v>
      </c>
    </row>
    <row r="619" customFormat="false" ht="11.25" hidden="false" customHeight="false" outlineLevel="0" collapsed="false">
      <c r="A619" s="257" t="n">
        <v>618</v>
      </c>
      <c r="B619" s="257" t="s">
        <v>1909</v>
      </c>
      <c r="C619" s="257" t="s">
        <v>1915</v>
      </c>
      <c r="D619" s="257" t="s">
        <v>1916</v>
      </c>
      <c r="E619" s="257" t="s">
        <v>1925</v>
      </c>
      <c r="F619" s="257" t="s">
        <v>1926</v>
      </c>
      <c r="G619" s="257" t="s">
        <v>1914</v>
      </c>
    </row>
    <row r="620" customFormat="false" ht="11.25" hidden="false" customHeight="false" outlineLevel="0" collapsed="false">
      <c r="A620" s="257" t="n">
        <v>619</v>
      </c>
      <c r="B620" s="257" t="s">
        <v>1909</v>
      </c>
      <c r="C620" s="257" t="s">
        <v>1915</v>
      </c>
      <c r="D620" s="257" t="s">
        <v>1916</v>
      </c>
      <c r="E620" s="257" t="s">
        <v>1927</v>
      </c>
      <c r="F620" s="257" t="s">
        <v>1928</v>
      </c>
      <c r="G620" s="257" t="s">
        <v>1914</v>
      </c>
    </row>
    <row r="621" customFormat="false" ht="11.25" hidden="false" customHeight="false" outlineLevel="0" collapsed="false">
      <c r="A621" s="257" t="n">
        <v>620</v>
      </c>
      <c r="B621" s="257" t="s">
        <v>1909</v>
      </c>
      <c r="C621" s="257" t="s">
        <v>1915</v>
      </c>
      <c r="D621" s="257" t="s">
        <v>1916</v>
      </c>
      <c r="E621" s="257" t="s">
        <v>568</v>
      </c>
      <c r="F621" s="257" t="s">
        <v>569</v>
      </c>
      <c r="G621" s="257" t="s">
        <v>570</v>
      </c>
    </row>
    <row r="622" customFormat="false" ht="11.25" hidden="false" customHeight="false" outlineLevel="0" collapsed="false">
      <c r="A622" s="257" t="n">
        <v>621</v>
      </c>
      <c r="B622" s="257" t="s">
        <v>1909</v>
      </c>
      <c r="C622" s="257" t="s">
        <v>1915</v>
      </c>
      <c r="D622" s="257" t="s">
        <v>1916</v>
      </c>
      <c r="E622" s="257" t="s">
        <v>571</v>
      </c>
      <c r="F622" s="257" t="s">
        <v>572</v>
      </c>
      <c r="G622" s="257" t="s">
        <v>573</v>
      </c>
    </row>
    <row r="623" customFormat="false" ht="11.25" hidden="false" customHeight="false" outlineLevel="0" collapsed="false">
      <c r="A623" s="257" t="n">
        <v>622</v>
      </c>
      <c r="B623" s="257" t="s">
        <v>1909</v>
      </c>
      <c r="C623" s="257" t="s">
        <v>1929</v>
      </c>
      <c r="D623" s="257" t="s">
        <v>1930</v>
      </c>
      <c r="E623" s="257" t="s">
        <v>1912</v>
      </c>
      <c r="F623" s="257" t="s">
        <v>1913</v>
      </c>
      <c r="G623" s="257" t="s">
        <v>1914</v>
      </c>
    </row>
    <row r="624" customFormat="false" ht="11.25" hidden="false" customHeight="false" outlineLevel="0" collapsed="false">
      <c r="A624" s="257" t="n">
        <v>623</v>
      </c>
      <c r="B624" s="257" t="s">
        <v>1909</v>
      </c>
      <c r="C624" s="257" t="s">
        <v>1931</v>
      </c>
      <c r="D624" s="257" t="s">
        <v>1932</v>
      </c>
      <c r="E624" s="257" t="s">
        <v>1933</v>
      </c>
      <c r="F624" s="257" t="s">
        <v>1934</v>
      </c>
      <c r="G624" s="257" t="s">
        <v>1914</v>
      </c>
    </row>
    <row r="625" customFormat="false" ht="11.25" hidden="false" customHeight="false" outlineLevel="0" collapsed="false">
      <c r="A625" s="257" t="n">
        <v>624</v>
      </c>
      <c r="B625" s="257" t="s">
        <v>1909</v>
      </c>
      <c r="C625" s="257" t="s">
        <v>1935</v>
      </c>
      <c r="D625" s="257" t="s">
        <v>1936</v>
      </c>
      <c r="E625" s="257" t="s">
        <v>1912</v>
      </c>
      <c r="F625" s="257" t="s">
        <v>1913</v>
      </c>
      <c r="G625" s="257" t="s">
        <v>1914</v>
      </c>
    </row>
    <row r="626" customFormat="false" ht="11.25" hidden="false" customHeight="false" outlineLevel="0" collapsed="false">
      <c r="A626" s="257" t="n">
        <v>625</v>
      </c>
      <c r="B626" s="257" t="s">
        <v>1909</v>
      </c>
      <c r="C626" s="257" t="s">
        <v>1935</v>
      </c>
      <c r="D626" s="257" t="s">
        <v>1936</v>
      </c>
      <c r="E626" s="257" t="s">
        <v>1923</v>
      </c>
      <c r="F626" s="257" t="s">
        <v>1924</v>
      </c>
      <c r="G626" s="257" t="s">
        <v>1914</v>
      </c>
    </row>
    <row r="627" customFormat="false" ht="11.25" hidden="false" customHeight="false" outlineLevel="0" collapsed="false">
      <c r="A627" s="257" t="n">
        <v>626</v>
      </c>
      <c r="B627" s="257" t="s">
        <v>1909</v>
      </c>
      <c r="C627" s="257" t="s">
        <v>1937</v>
      </c>
      <c r="D627" s="257" t="s">
        <v>1938</v>
      </c>
      <c r="E627" s="257" t="s">
        <v>1912</v>
      </c>
      <c r="F627" s="257" t="s">
        <v>1913</v>
      </c>
      <c r="G627" s="257" t="s">
        <v>1914</v>
      </c>
    </row>
    <row r="628" customFormat="false" ht="11.25" hidden="false" customHeight="false" outlineLevel="0" collapsed="false">
      <c r="A628" s="257" t="n">
        <v>627</v>
      </c>
      <c r="B628" s="257" t="s">
        <v>1909</v>
      </c>
      <c r="C628" s="257" t="s">
        <v>1939</v>
      </c>
      <c r="D628" s="257" t="s">
        <v>1940</v>
      </c>
      <c r="E628" s="257" t="s">
        <v>1912</v>
      </c>
      <c r="F628" s="257" t="s">
        <v>1913</v>
      </c>
      <c r="G628" s="257" t="s">
        <v>1914</v>
      </c>
    </row>
    <row r="629" customFormat="false" ht="11.25" hidden="false" customHeight="false" outlineLevel="0" collapsed="false">
      <c r="A629" s="257" t="n">
        <v>628</v>
      </c>
      <c r="B629" s="257" t="s">
        <v>1909</v>
      </c>
      <c r="C629" s="257" t="s">
        <v>1941</v>
      </c>
      <c r="D629" s="257" t="s">
        <v>1942</v>
      </c>
      <c r="E629" s="257" t="s">
        <v>1912</v>
      </c>
      <c r="F629" s="257" t="s">
        <v>1913</v>
      </c>
      <c r="G629" s="257" t="s">
        <v>1914</v>
      </c>
    </row>
    <row r="630" customFormat="false" ht="11.25" hidden="false" customHeight="false" outlineLevel="0" collapsed="false">
      <c r="A630" s="257" t="n">
        <v>629</v>
      </c>
      <c r="B630" s="257" t="s">
        <v>1909</v>
      </c>
      <c r="C630" s="257" t="s">
        <v>1941</v>
      </c>
      <c r="D630" s="257" t="s">
        <v>1942</v>
      </c>
      <c r="E630" s="257" t="s">
        <v>1923</v>
      </c>
      <c r="F630" s="257" t="s">
        <v>1924</v>
      </c>
      <c r="G630" s="257" t="s">
        <v>1914</v>
      </c>
    </row>
    <row r="631" customFormat="false" ht="11.25" hidden="false" customHeight="false" outlineLevel="0" collapsed="false">
      <c r="A631" s="257" t="n">
        <v>630</v>
      </c>
      <c r="B631" s="257" t="s">
        <v>1909</v>
      </c>
      <c r="C631" s="257" t="s">
        <v>1941</v>
      </c>
      <c r="D631" s="257" t="s">
        <v>1942</v>
      </c>
      <c r="E631" s="257" t="s">
        <v>568</v>
      </c>
      <c r="F631" s="257" t="s">
        <v>569</v>
      </c>
      <c r="G631" s="257" t="s">
        <v>570</v>
      </c>
    </row>
    <row r="632" customFormat="false" ht="11.25" hidden="false" customHeight="false" outlineLevel="0" collapsed="false">
      <c r="A632" s="257" t="n">
        <v>631</v>
      </c>
      <c r="B632" s="257" t="s">
        <v>1909</v>
      </c>
      <c r="C632" s="257" t="s">
        <v>1941</v>
      </c>
      <c r="D632" s="257" t="s">
        <v>1942</v>
      </c>
      <c r="E632" s="257" t="s">
        <v>571</v>
      </c>
      <c r="F632" s="257" t="s">
        <v>572</v>
      </c>
      <c r="G632" s="257" t="s">
        <v>573</v>
      </c>
    </row>
    <row r="633" customFormat="false" ht="11.25" hidden="false" customHeight="false" outlineLevel="0" collapsed="false">
      <c r="A633" s="257" t="n">
        <v>632</v>
      </c>
      <c r="B633" s="257" t="s">
        <v>1909</v>
      </c>
      <c r="C633" s="257" t="s">
        <v>1943</v>
      </c>
      <c r="D633" s="257" t="s">
        <v>1944</v>
      </c>
      <c r="E633" s="257" t="s">
        <v>1912</v>
      </c>
      <c r="F633" s="257" t="s">
        <v>1913</v>
      </c>
      <c r="G633" s="257" t="s">
        <v>1914</v>
      </c>
    </row>
    <row r="634" customFormat="false" ht="11.25" hidden="false" customHeight="false" outlineLevel="0" collapsed="false">
      <c r="A634" s="257" t="n">
        <v>633</v>
      </c>
      <c r="B634" s="257" t="s">
        <v>1945</v>
      </c>
      <c r="C634" s="257" t="s">
        <v>1946</v>
      </c>
      <c r="D634" s="257" t="s">
        <v>1947</v>
      </c>
      <c r="E634" s="257" t="s">
        <v>1948</v>
      </c>
      <c r="F634" s="257" t="s">
        <v>1949</v>
      </c>
      <c r="G634" s="257" t="s">
        <v>1950</v>
      </c>
    </row>
    <row r="635" customFormat="false" ht="11.25" hidden="false" customHeight="false" outlineLevel="0" collapsed="false">
      <c r="A635" s="257" t="n">
        <v>634</v>
      </c>
      <c r="B635" s="257" t="s">
        <v>1945</v>
      </c>
      <c r="C635" s="257" t="s">
        <v>1946</v>
      </c>
      <c r="D635" s="257" t="s">
        <v>1947</v>
      </c>
      <c r="E635" s="257" t="s">
        <v>568</v>
      </c>
      <c r="F635" s="257" t="s">
        <v>569</v>
      </c>
      <c r="G635" s="257" t="s">
        <v>570</v>
      </c>
    </row>
    <row r="636" customFormat="false" ht="11.25" hidden="false" customHeight="false" outlineLevel="0" collapsed="false">
      <c r="A636" s="257" t="n">
        <v>635</v>
      </c>
      <c r="B636" s="257" t="s">
        <v>1945</v>
      </c>
      <c r="C636" s="257" t="s">
        <v>1946</v>
      </c>
      <c r="D636" s="257" t="s">
        <v>1947</v>
      </c>
      <c r="E636" s="257" t="s">
        <v>571</v>
      </c>
      <c r="F636" s="257" t="s">
        <v>572</v>
      </c>
      <c r="G636" s="257" t="s">
        <v>573</v>
      </c>
    </row>
    <row r="637" customFormat="false" ht="11.25" hidden="false" customHeight="false" outlineLevel="0" collapsed="false">
      <c r="A637" s="257" t="n">
        <v>636</v>
      </c>
      <c r="B637" s="257" t="s">
        <v>1945</v>
      </c>
      <c r="C637" s="257" t="s">
        <v>1951</v>
      </c>
      <c r="D637" s="257" t="s">
        <v>1952</v>
      </c>
      <c r="E637" s="257" t="s">
        <v>1953</v>
      </c>
      <c r="F637" s="257" t="s">
        <v>1954</v>
      </c>
      <c r="G637" s="257" t="s">
        <v>1950</v>
      </c>
    </row>
    <row r="638" customFormat="false" ht="11.25" hidden="false" customHeight="false" outlineLevel="0" collapsed="false">
      <c r="A638" s="257" t="n">
        <v>637</v>
      </c>
      <c r="B638" s="257" t="s">
        <v>1945</v>
      </c>
      <c r="C638" s="257" t="s">
        <v>1951</v>
      </c>
      <c r="D638" s="257" t="s">
        <v>1952</v>
      </c>
      <c r="E638" s="257" t="s">
        <v>1955</v>
      </c>
      <c r="F638" s="257" t="s">
        <v>1956</v>
      </c>
      <c r="G638" s="257" t="s">
        <v>1950</v>
      </c>
    </row>
    <row r="639" customFormat="false" ht="11.25" hidden="false" customHeight="false" outlineLevel="0" collapsed="false">
      <c r="A639" s="257" t="n">
        <v>638</v>
      </c>
      <c r="B639" s="257" t="s">
        <v>1945</v>
      </c>
      <c r="C639" s="257" t="s">
        <v>1951</v>
      </c>
      <c r="D639" s="257" t="s">
        <v>1952</v>
      </c>
      <c r="E639" s="257" t="s">
        <v>1957</v>
      </c>
      <c r="F639" s="257" t="s">
        <v>1958</v>
      </c>
      <c r="G639" s="257" t="s">
        <v>1950</v>
      </c>
    </row>
    <row r="640" customFormat="false" ht="11.25" hidden="false" customHeight="false" outlineLevel="0" collapsed="false">
      <c r="A640" s="257" t="n">
        <v>639</v>
      </c>
      <c r="B640" s="257" t="s">
        <v>1945</v>
      </c>
      <c r="C640" s="257" t="s">
        <v>1951</v>
      </c>
      <c r="D640" s="257" t="s">
        <v>1952</v>
      </c>
      <c r="E640" s="257" t="s">
        <v>1959</v>
      </c>
      <c r="F640" s="257" t="s">
        <v>1960</v>
      </c>
      <c r="G640" s="257" t="s">
        <v>1950</v>
      </c>
    </row>
    <row r="641" customFormat="false" ht="11.25" hidden="false" customHeight="false" outlineLevel="0" collapsed="false">
      <c r="A641" s="257" t="n">
        <v>640</v>
      </c>
      <c r="B641" s="257" t="s">
        <v>1945</v>
      </c>
      <c r="C641" s="257" t="s">
        <v>1951</v>
      </c>
      <c r="D641" s="257" t="s">
        <v>1952</v>
      </c>
      <c r="E641" s="257" t="s">
        <v>1961</v>
      </c>
      <c r="F641" s="257" t="s">
        <v>1962</v>
      </c>
      <c r="G641" s="257" t="s">
        <v>1963</v>
      </c>
    </row>
    <row r="642" customFormat="false" ht="11.25" hidden="false" customHeight="false" outlineLevel="0" collapsed="false">
      <c r="A642" s="257" t="n">
        <v>641</v>
      </c>
      <c r="B642" s="257" t="s">
        <v>1945</v>
      </c>
      <c r="C642" s="257" t="s">
        <v>1951</v>
      </c>
      <c r="D642" s="257" t="s">
        <v>1952</v>
      </c>
      <c r="E642" s="257" t="s">
        <v>1964</v>
      </c>
      <c r="F642" s="257" t="s">
        <v>1965</v>
      </c>
      <c r="G642" s="257" t="s">
        <v>1950</v>
      </c>
    </row>
    <row r="643" customFormat="false" ht="11.25" hidden="false" customHeight="false" outlineLevel="0" collapsed="false">
      <c r="A643" s="257" t="n">
        <v>642</v>
      </c>
      <c r="B643" s="257" t="s">
        <v>1945</v>
      </c>
      <c r="C643" s="257" t="s">
        <v>1951</v>
      </c>
      <c r="D643" s="257" t="s">
        <v>1952</v>
      </c>
      <c r="E643" s="257" t="s">
        <v>1966</v>
      </c>
      <c r="F643" s="257" t="s">
        <v>1967</v>
      </c>
      <c r="G643" s="257" t="s">
        <v>1950</v>
      </c>
    </row>
    <row r="644" customFormat="false" ht="11.25" hidden="false" customHeight="false" outlineLevel="0" collapsed="false">
      <c r="A644" s="257" t="n">
        <v>643</v>
      </c>
      <c r="B644" s="257" t="s">
        <v>1945</v>
      </c>
      <c r="C644" s="257" t="s">
        <v>1951</v>
      </c>
      <c r="D644" s="257" t="s">
        <v>1952</v>
      </c>
      <c r="E644" s="257" t="s">
        <v>1968</v>
      </c>
      <c r="F644" s="257" t="s">
        <v>1969</v>
      </c>
      <c r="G644" s="257" t="s">
        <v>1963</v>
      </c>
    </row>
    <row r="645" customFormat="false" ht="11.25" hidden="false" customHeight="false" outlineLevel="0" collapsed="false">
      <c r="A645" s="257" t="n">
        <v>644</v>
      </c>
      <c r="B645" s="257" t="s">
        <v>1945</v>
      </c>
      <c r="C645" s="257" t="s">
        <v>1970</v>
      </c>
      <c r="D645" s="257" t="s">
        <v>1971</v>
      </c>
      <c r="E645" s="257" t="s">
        <v>1948</v>
      </c>
      <c r="F645" s="257" t="s">
        <v>1949</v>
      </c>
      <c r="G645" s="257" t="s">
        <v>1950</v>
      </c>
    </row>
    <row r="646" customFormat="false" ht="11.25" hidden="false" customHeight="false" outlineLevel="0" collapsed="false">
      <c r="A646" s="257" t="n">
        <v>645</v>
      </c>
      <c r="B646" s="257" t="s">
        <v>1945</v>
      </c>
      <c r="C646" s="257" t="s">
        <v>1972</v>
      </c>
      <c r="D646" s="257" t="s">
        <v>1973</v>
      </c>
      <c r="E646" s="257" t="s">
        <v>1948</v>
      </c>
      <c r="F646" s="257" t="s">
        <v>1949</v>
      </c>
      <c r="G646" s="257" t="s">
        <v>1950</v>
      </c>
    </row>
    <row r="647" customFormat="false" ht="11.25" hidden="false" customHeight="false" outlineLevel="0" collapsed="false">
      <c r="A647" s="257" t="n">
        <v>646</v>
      </c>
      <c r="B647" s="257" t="s">
        <v>1945</v>
      </c>
      <c r="C647" s="257" t="s">
        <v>1974</v>
      </c>
      <c r="D647" s="257" t="s">
        <v>1975</v>
      </c>
      <c r="E647" s="257" t="s">
        <v>1948</v>
      </c>
      <c r="F647" s="257" t="s">
        <v>1949</v>
      </c>
      <c r="G647" s="257" t="s">
        <v>1950</v>
      </c>
    </row>
    <row r="648" customFormat="false" ht="11.25" hidden="false" customHeight="false" outlineLevel="0" collapsed="false">
      <c r="A648" s="257" t="n">
        <v>647</v>
      </c>
      <c r="B648" s="257" t="s">
        <v>1945</v>
      </c>
      <c r="C648" s="257" t="s">
        <v>1976</v>
      </c>
      <c r="D648" s="257" t="s">
        <v>1977</v>
      </c>
      <c r="E648" s="257" t="s">
        <v>1953</v>
      </c>
      <c r="F648" s="257" t="s">
        <v>1954</v>
      </c>
      <c r="G648" s="257" t="s">
        <v>1950</v>
      </c>
    </row>
    <row r="649" customFormat="false" ht="11.25" hidden="false" customHeight="false" outlineLevel="0" collapsed="false">
      <c r="A649" s="257" t="n">
        <v>648</v>
      </c>
      <c r="B649" s="257" t="s">
        <v>1945</v>
      </c>
      <c r="C649" s="257" t="s">
        <v>1976</v>
      </c>
      <c r="D649" s="257" t="s">
        <v>1977</v>
      </c>
      <c r="E649" s="257" t="s">
        <v>1948</v>
      </c>
      <c r="F649" s="257" t="s">
        <v>1949</v>
      </c>
      <c r="G649" s="257" t="s">
        <v>1950</v>
      </c>
    </row>
    <row r="650" customFormat="false" ht="11.25" hidden="false" customHeight="false" outlineLevel="0" collapsed="false">
      <c r="A650" s="257" t="n">
        <v>649</v>
      </c>
      <c r="B650" s="257" t="s">
        <v>1945</v>
      </c>
      <c r="C650" s="257" t="s">
        <v>1978</v>
      </c>
      <c r="D650" s="257" t="s">
        <v>1979</v>
      </c>
      <c r="E650" s="257" t="s">
        <v>1955</v>
      </c>
      <c r="F650" s="257" t="s">
        <v>1956</v>
      </c>
      <c r="G650" s="257" t="s">
        <v>1950</v>
      </c>
    </row>
    <row r="651" customFormat="false" ht="11.25" hidden="false" customHeight="false" outlineLevel="0" collapsed="false">
      <c r="A651" s="257" t="n">
        <v>650</v>
      </c>
      <c r="B651" s="257" t="s">
        <v>1945</v>
      </c>
      <c r="C651" s="257" t="s">
        <v>1978</v>
      </c>
      <c r="D651" s="257" t="s">
        <v>1979</v>
      </c>
      <c r="E651" s="257" t="s">
        <v>1948</v>
      </c>
      <c r="F651" s="257" t="s">
        <v>1949</v>
      </c>
      <c r="G651" s="257" t="s">
        <v>1950</v>
      </c>
    </row>
    <row r="652" customFormat="false" ht="11.25" hidden="false" customHeight="false" outlineLevel="0" collapsed="false">
      <c r="A652" s="257" t="n">
        <v>651</v>
      </c>
      <c r="B652" s="257" t="s">
        <v>1945</v>
      </c>
      <c r="C652" s="257" t="s">
        <v>1980</v>
      </c>
      <c r="D652" s="257" t="s">
        <v>1981</v>
      </c>
      <c r="E652" s="257" t="s">
        <v>1948</v>
      </c>
      <c r="F652" s="257" t="s">
        <v>1949</v>
      </c>
      <c r="G652" s="257" t="s">
        <v>1950</v>
      </c>
    </row>
    <row r="653" customFormat="false" ht="11.25" hidden="false" customHeight="false" outlineLevel="0" collapsed="false">
      <c r="A653" s="257" t="n">
        <v>652</v>
      </c>
      <c r="B653" s="257" t="s">
        <v>1945</v>
      </c>
      <c r="C653" s="257" t="s">
        <v>1982</v>
      </c>
      <c r="D653" s="257" t="s">
        <v>1983</v>
      </c>
      <c r="E653" s="257" t="s">
        <v>1948</v>
      </c>
      <c r="F653" s="257" t="s">
        <v>1949</v>
      </c>
      <c r="G653" s="257" t="s">
        <v>1950</v>
      </c>
    </row>
    <row r="654" customFormat="false" ht="11.25" hidden="false" customHeight="false" outlineLevel="0" collapsed="false">
      <c r="A654" s="257" t="n">
        <v>653</v>
      </c>
      <c r="B654" s="257" t="s">
        <v>1984</v>
      </c>
      <c r="C654" s="257" t="s">
        <v>1985</v>
      </c>
      <c r="D654" s="257" t="s">
        <v>1986</v>
      </c>
      <c r="E654" s="257" t="s">
        <v>1987</v>
      </c>
      <c r="F654" s="257" t="s">
        <v>1988</v>
      </c>
      <c r="G654" s="257" t="s">
        <v>1989</v>
      </c>
    </row>
    <row r="655" customFormat="false" ht="11.25" hidden="false" customHeight="false" outlineLevel="0" collapsed="false">
      <c r="A655" s="257" t="n">
        <v>654</v>
      </c>
      <c r="B655" s="257" t="s">
        <v>1984</v>
      </c>
      <c r="C655" s="257" t="s">
        <v>1985</v>
      </c>
      <c r="D655" s="257" t="s">
        <v>1986</v>
      </c>
      <c r="E655" s="257" t="s">
        <v>1990</v>
      </c>
      <c r="F655" s="257" t="s">
        <v>1991</v>
      </c>
      <c r="G655" s="257" t="s">
        <v>1989</v>
      </c>
    </row>
    <row r="656" customFormat="false" ht="11.25" hidden="false" customHeight="false" outlineLevel="0" collapsed="false">
      <c r="A656" s="257" t="n">
        <v>655</v>
      </c>
      <c r="B656" s="257" t="s">
        <v>1984</v>
      </c>
      <c r="C656" s="257" t="s">
        <v>1992</v>
      </c>
      <c r="D656" s="257" t="s">
        <v>1993</v>
      </c>
      <c r="E656" s="257" t="s">
        <v>1994</v>
      </c>
      <c r="F656" s="257" t="s">
        <v>1995</v>
      </c>
      <c r="G656" s="257" t="s">
        <v>1989</v>
      </c>
    </row>
    <row r="657" customFormat="false" ht="11.25" hidden="false" customHeight="false" outlineLevel="0" collapsed="false">
      <c r="A657" s="257" t="n">
        <v>656</v>
      </c>
      <c r="B657" s="257" t="s">
        <v>1984</v>
      </c>
      <c r="C657" s="257" t="s">
        <v>1996</v>
      </c>
      <c r="D657" s="257" t="s">
        <v>1997</v>
      </c>
      <c r="E657" s="257" t="s">
        <v>1987</v>
      </c>
      <c r="F657" s="257" t="s">
        <v>1988</v>
      </c>
      <c r="G657" s="257" t="s">
        <v>1989</v>
      </c>
    </row>
    <row r="658" customFormat="false" ht="11.25" hidden="false" customHeight="false" outlineLevel="0" collapsed="false">
      <c r="A658" s="257" t="n">
        <v>657</v>
      </c>
      <c r="B658" s="257" t="s">
        <v>1984</v>
      </c>
      <c r="C658" s="257" t="s">
        <v>1996</v>
      </c>
      <c r="D658" s="257" t="s">
        <v>1997</v>
      </c>
      <c r="E658" s="257" t="s">
        <v>1998</v>
      </c>
      <c r="F658" s="257" t="s">
        <v>1999</v>
      </c>
      <c r="G658" s="257" t="s">
        <v>1989</v>
      </c>
    </row>
    <row r="659" customFormat="false" ht="11.25" hidden="false" customHeight="false" outlineLevel="0" collapsed="false">
      <c r="A659" s="257" t="n">
        <v>658</v>
      </c>
      <c r="B659" s="257" t="s">
        <v>1984</v>
      </c>
      <c r="C659" s="257" t="s">
        <v>2000</v>
      </c>
      <c r="D659" s="257" t="s">
        <v>2001</v>
      </c>
      <c r="E659" s="257" t="s">
        <v>2002</v>
      </c>
      <c r="F659" s="257" t="s">
        <v>2003</v>
      </c>
      <c r="G659" s="257" t="s">
        <v>1989</v>
      </c>
    </row>
    <row r="660" customFormat="false" ht="11.25" hidden="false" customHeight="false" outlineLevel="0" collapsed="false">
      <c r="A660" s="257" t="n">
        <v>659</v>
      </c>
      <c r="B660" s="257" t="s">
        <v>1984</v>
      </c>
      <c r="C660" s="257" t="s">
        <v>2000</v>
      </c>
      <c r="D660" s="257" t="s">
        <v>2001</v>
      </c>
      <c r="E660" s="257" t="s">
        <v>1987</v>
      </c>
      <c r="F660" s="257" t="s">
        <v>1988</v>
      </c>
      <c r="G660" s="257" t="s">
        <v>1989</v>
      </c>
    </row>
    <row r="661" customFormat="false" ht="11.25" hidden="false" customHeight="false" outlineLevel="0" collapsed="false">
      <c r="A661" s="257" t="n">
        <v>660</v>
      </c>
      <c r="B661" s="257" t="s">
        <v>1984</v>
      </c>
      <c r="C661" s="257" t="s">
        <v>2004</v>
      </c>
      <c r="D661" s="257" t="s">
        <v>2005</v>
      </c>
      <c r="E661" s="257" t="s">
        <v>2006</v>
      </c>
      <c r="F661" s="257" t="s">
        <v>2007</v>
      </c>
      <c r="G661" s="257" t="s">
        <v>1989</v>
      </c>
    </row>
    <row r="662" customFormat="false" ht="11.25" hidden="false" customHeight="false" outlineLevel="0" collapsed="false">
      <c r="A662" s="257" t="n">
        <v>661</v>
      </c>
      <c r="E662" s="257" t="s">
        <v>2008</v>
      </c>
      <c r="F662" s="257" t="s">
        <v>2009</v>
      </c>
      <c r="G662" s="257" t="s">
        <v>920</v>
      </c>
    </row>
    <row r="663" customFormat="false" ht="11.25" hidden="false" customHeight="false" outlineLevel="0" collapsed="false">
      <c r="A663" s="257" t="n">
        <v>662</v>
      </c>
      <c r="E663" s="257" t="s">
        <v>882</v>
      </c>
      <c r="F663" s="257" t="s">
        <v>883</v>
      </c>
      <c r="G663" s="257" t="s">
        <v>738</v>
      </c>
    </row>
    <row r="664" customFormat="false" ht="11.25" hidden="false" customHeight="false" outlineLevel="0" collapsed="false">
      <c r="A664" s="257" t="n">
        <v>663</v>
      </c>
      <c r="E664" s="257" t="s">
        <v>1029</v>
      </c>
      <c r="F664" s="257" t="s">
        <v>1030</v>
      </c>
      <c r="G664" s="257" t="s">
        <v>1028</v>
      </c>
    </row>
    <row r="665" customFormat="false" ht="11.25" hidden="false" customHeight="false" outlineLevel="0" collapsed="false">
      <c r="A665" s="257" t="n">
        <v>664</v>
      </c>
      <c r="E665" s="257" t="s">
        <v>2010</v>
      </c>
      <c r="F665" s="257" t="s">
        <v>2011</v>
      </c>
      <c r="G665" s="257" t="s">
        <v>2012</v>
      </c>
    </row>
    <row r="666" customFormat="false" ht="11.25" hidden="false" customHeight="false" outlineLevel="0" collapsed="false">
      <c r="A666" s="257" t="n">
        <v>665</v>
      </c>
      <c r="E666" s="257" t="s">
        <v>888</v>
      </c>
      <c r="F666" s="257" t="s">
        <v>889</v>
      </c>
      <c r="G666" s="257" t="s">
        <v>738</v>
      </c>
    </row>
    <row r="667" customFormat="false" ht="11.25" hidden="false" customHeight="false" outlineLevel="0" collapsed="false">
      <c r="A667" s="257" t="n">
        <v>666</v>
      </c>
      <c r="E667" s="257" t="s">
        <v>1063</v>
      </c>
      <c r="F667" s="257" t="s">
        <v>1064</v>
      </c>
      <c r="G667" s="257" t="s">
        <v>1065</v>
      </c>
    </row>
    <row r="668" customFormat="false" ht="11.25" hidden="false" customHeight="false" outlineLevel="0" collapsed="false">
      <c r="A668" s="257" t="n">
        <v>667</v>
      </c>
      <c r="E668" s="257" t="s">
        <v>1066</v>
      </c>
      <c r="F668" s="257" t="s">
        <v>1067</v>
      </c>
      <c r="G668" s="257" t="s">
        <v>1065</v>
      </c>
    </row>
    <row r="669" customFormat="false" ht="11.25" hidden="false" customHeight="false" outlineLevel="0" collapsed="false">
      <c r="A669" s="257" t="n">
        <v>668</v>
      </c>
      <c r="E669" s="257" t="s">
        <v>822</v>
      </c>
      <c r="F669" s="257" t="s">
        <v>823</v>
      </c>
      <c r="G669" s="257" t="s">
        <v>824</v>
      </c>
    </row>
    <row r="670" customFormat="false" ht="11.25" hidden="false" customHeight="false" outlineLevel="0" collapsed="false">
      <c r="A670" s="257" t="n">
        <v>669</v>
      </c>
      <c r="E670" s="257" t="s">
        <v>1031</v>
      </c>
      <c r="F670" s="257" t="s">
        <v>1032</v>
      </c>
      <c r="G670" s="257" t="s">
        <v>1028</v>
      </c>
    </row>
    <row r="671" customFormat="false" ht="11.25" hidden="false" customHeight="false" outlineLevel="0" collapsed="false">
      <c r="A671" s="257" t="n">
        <v>670</v>
      </c>
      <c r="E671" s="257" t="s">
        <v>895</v>
      </c>
      <c r="F671" s="257" t="s">
        <v>896</v>
      </c>
      <c r="G671" s="257" t="s">
        <v>738</v>
      </c>
    </row>
    <row r="672" customFormat="false" ht="11.25" hidden="false" customHeight="false" outlineLevel="0" collapsed="false">
      <c r="A672" s="257" t="n">
        <v>671</v>
      </c>
      <c r="E672" s="257" t="s">
        <v>903</v>
      </c>
      <c r="F672" s="257" t="s">
        <v>904</v>
      </c>
      <c r="G672" s="257" t="s">
        <v>738</v>
      </c>
    </row>
    <row r="673" customFormat="false" ht="11.25" hidden="false" customHeight="false" outlineLevel="0" collapsed="false">
      <c r="A673" s="257" t="n">
        <v>672</v>
      </c>
      <c r="E673" s="257" t="s">
        <v>1033</v>
      </c>
      <c r="F673" s="257" t="s">
        <v>1034</v>
      </c>
      <c r="G673" s="257" t="s">
        <v>1028</v>
      </c>
    </row>
    <row r="674" customFormat="false" ht="11.25" hidden="false" customHeight="false" outlineLevel="0" collapsed="false">
      <c r="A674" s="257" t="n">
        <v>673</v>
      </c>
      <c r="E674" s="257" t="s">
        <v>1398</v>
      </c>
      <c r="F674" s="257" t="s">
        <v>1399</v>
      </c>
      <c r="G674" s="257" t="s">
        <v>1328</v>
      </c>
    </row>
    <row r="675" customFormat="false" ht="11.25" hidden="false" customHeight="false" outlineLevel="0" collapsed="false">
      <c r="A675" s="257" t="n">
        <v>674</v>
      </c>
      <c r="E675" s="257" t="s">
        <v>1933</v>
      </c>
      <c r="F675" s="257" t="s">
        <v>1934</v>
      </c>
      <c r="G675" s="257" t="s">
        <v>1914</v>
      </c>
    </row>
    <row r="676" customFormat="false" ht="11.25" hidden="false" customHeight="false" outlineLevel="0" collapsed="false">
      <c r="A676" s="257" t="n">
        <v>675</v>
      </c>
      <c r="E676" s="257" t="s">
        <v>1037</v>
      </c>
      <c r="F676" s="257" t="s">
        <v>1038</v>
      </c>
      <c r="G676" s="257" t="s">
        <v>1028</v>
      </c>
    </row>
    <row r="677" customFormat="false" ht="11.25" hidden="false" customHeight="false" outlineLevel="0" collapsed="false">
      <c r="A677" s="257" t="n">
        <v>676</v>
      </c>
      <c r="E677" s="257" t="s">
        <v>849</v>
      </c>
      <c r="F677" s="257" t="s">
        <v>850</v>
      </c>
      <c r="G677" s="257" t="s">
        <v>846</v>
      </c>
    </row>
    <row r="678" customFormat="false" ht="11.25" hidden="false" customHeight="false" outlineLevel="0" collapsed="false">
      <c r="A678" s="257" t="n">
        <v>677</v>
      </c>
      <c r="E678" s="257" t="s">
        <v>2013</v>
      </c>
      <c r="F678" s="257" t="s">
        <v>2014</v>
      </c>
      <c r="G678" s="257" t="s">
        <v>2015</v>
      </c>
    </row>
    <row r="679" customFormat="false" ht="11.25" hidden="false" customHeight="false" outlineLevel="0" collapsed="false">
      <c r="A679" s="257" t="n">
        <v>678</v>
      </c>
      <c r="E679" s="257" t="s">
        <v>907</v>
      </c>
      <c r="F679" s="257" t="s">
        <v>908</v>
      </c>
      <c r="G679" s="257" t="s">
        <v>598</v>
      </c>
    </row>
    <row r="680" customFormat="false" ht="11.25" hidden="false" customHeight="false" outlineLevel="0" collapsed="false">
      <c r="A680" s="257" t="n">
        <v>679</v>
      </c>
      <c r="E680" s="257" t="s">
        <v>803</v>
      </c>
      <c r="F680" s="257" t="s">
        <v>804</v>
      </c>
      <c r="G680" s="257" t="s">
        <v>805</v>
      </c>
    </row>
    <row r="681" customFormat="false" ht="11.25" hidden="false" customHeight="false" outlineLevel="0" collapsed="false">
      <c r="A681" s="257" t="n">
        <v>680</v>
      </c>
      <c r="E681" s="257" t="s">
        <v>1039</v>
      </c>
      <c r="F681" s="257" t="s">
        <v>1040</v>
      </c>
      <c r="G681" s="257" t="s">
        <v>1028</v>
      </c>
    </row>
    <row r="682" customFormat="false" ht="11.25" hidden="false" customHeight="false" outlineLevel="0" collapsed="false">
      <c r="A682" s="257" t="n">
        <v>681</v>
      </c>
      <c r="E682" s="257" t="s">
        <v>2016</v>
      </c>
      <c r="F682" s="257" t="s">
        <v>2017</v>
      </c>
      <c r="G682" s="257" t="s">
        <v>2018</v>
      </c>
    </row>
    <row r="683" customFormat="false" ht="11.25" hidden="false" customHeight="false" outlineLevel="0" collapsed="false">
      <c r="A683" s="257" t="n">
        <v>682</v>
      </c>
      <c r="E683" s="257" t="s">
        <v>2019</v>
      </c>
      <c r="F683" s="257" t="s">
        <v>2020</v>
      </c>
      <c r="G683" s="257" t="s">
        <v>2021</v>
      </c>
    </row>
    <row r="684" customFormat="false" ht="11.25" hidden="false" customHeight="false" outlineLevel="0" collapsed="false">
      <c r="A684" s="257" t="n">
        <v>683</v>
      </c>
      <c r="E684" s="257" t="s">
        <v>2022</v>
      </c>
      <c r="F684" s="257" t="s">
        <v>919</v>
      </c>
      <c r="G684" s="257" t="s">
        <v>2023</v>
      </c>
    </row>
    <row r="685" customFormat="false" ht="11.25" hidden="false" customHeight="false" outlineLevel="0" collapsed="false">
      <c r="A685" s="257" t="n">
        <v>684</v>
      </c>
      <c r="E685" s="257" t="s">
        <v>2024</v>
      </c>
      <c r="F685" s="257" t="s">
        <v>683</v>
      </c>
      <c r="G685" s="257" t="s">
        <v>2025</v>
      </c>
    </row>
    <row r="686" customFormat="false" ht="11.25" hidden="false" customHeight="false" outlineLevel="0" collapsed="false">
      <c r="A686" s="257" t="n">
        <v>685</v>
      </c>
      <c r="E686" s="257" t="s">
        <v>2026</v>
      </c>
      <c r="F686" s="257" t="s">
        <v>2027</v>
      </c>
      <c r="G686" s="257" t="s">
        <v>2028</v>
      </c>
    </row>
    <row r="687" customFormat="false" ht="11.25" hidden="false" customHeight="false" outlineLevel="0" collapsed="false">
      <c r="A687" s="257" t="n">
        <v>686</v>
      </c>
      <c r="E687" s="257" t="s">
        <v>2026</v>
      </c>
      <c r="F687" s="257" t="s">
        <v>2027</v>
      </c>
      <c r="G687" s="257" t="s">
        <v>2029</v>
      </c>
    </row>
    <row r="688" customFormat="false" ht="11.25" hidden="false" customHeight="false" outlineLevel="0" collapsed="false">
      <c r="A688" s="257" t="n">
        <v>687</v>
      </c>
      <c r="E688" s="257" t="s">
        <v>2030</v>
      </c>
      <c r="F688" s="257" t="s">
        <v>2031</v>
      </c>
      <c r="G688" s="257" t="s">
        <v>2032</v>
      </c>
    </row>
    <row r="689" customFormat="false" ht="11.25" hidden="false" customHeight="false" outlineLevel="0" collapsed="false">
      <c r="A689" s="257" t="n">
        <v>688</v>
      </c>
      <c r="E689" s="257" t="s">
        <v>2033</v>
      </c>
      <c r="F689" s="257" t="s">
        <v>2034</v>
      </c>
      <c r="G689" s="257" t="s">
        <v>2035</v>
      </c>
    </row>
    <row r="690" customFormat="false" ht="11.25" hidden="false" customHeight="false" outlineLevel="0" collapsed="false">
      <c r="A690" s="257" t="n">
        <v>689</v>
      </c>
      <c r="E690" s="257" t="s">
        <v>926</v>
      </c>
      <c r="F690" s="257" t="s">
        <v>927</v>
      </c>
      <c r="G690" s="257" t="s">
        <v>738</v>
      </c>
    </row>
    <row r="691" customFormat="false" ht="11.25" hidden="false" customHeight="false" outlineLevel="0" collapsed="false">
      <c r="A691" s="257" t="n">
        <v>690</v>
      </c>
      <c r="E691" s="257" t="s">
        <v>930</v>
      </c>
      <c r="F691" s="257" t="s">
        <v>931</v>
      </c>
      <c r="G691" s="257" t="s">
        <v>598</v>
      </c>
    </row>
    <row r="692" customFormat="false" ht="11.25" hidden="false" customHeight="false" outlineLevel="0" collapsed="false">
      <c r="A692" s="257" t="n">
        <v>691</v>
      </c>
      <c r="E692" s="257" t="s">
        <v>2036</v>
      </c>
      <c r="F692" s="257" t="s">
        <v>2037</v>
      </c>
      <c r="G692" s="257" t="s">
        <v>2021</v>
      </c>
    </row>
    <row r="693" customFormat="false" ht="11.25" hidden="false" customHeight="false" outlineLevel="0" collapsed="false">
      <c r="A693" s="257" t="n">
        <v>692</v>
      </c>
      <c r="E693" s="257" t="s">
        <v>2038</v>
      </c>
      <c r="F693" s="257" t="s">
        <v>2039</v>
      </c>
      <c r="G693" s="257" t="s">
        <v>954</v>
      </c>
    </row>
    <row r="694" customFormat="false" ht="11.25" hidden="false" customHeight="false" outlineLevel="0" collapsed="false">
      <c r="A694" s="257" t="n">
        <v>693</v>
      </c>
      <c r="E694" s="257" t="s">
        <v>851</v>
      </c>
      <c r="F694" s="257" t="s">
        <v>852</v>
      </c>
      <c r="G694" s="257" t="s">
        <v>846</v>
      </c>
    </row>
    <row r="695" customFormat="false" ht="11.25" hidden="false" customHeight="false" outlineLevel="0" collapsed="false">
      <c r="A695" s="257" t="n">
        <v>694</v>
      </c>
      <c r="E695" s="257" t="s">
        <v>853</v>
      </c>
      <c r="F695" s="257" t="s">
        <v>854</v>
      </c>
      <c r="G695" s="257" t="s">
        <v>846</v>
      </c>
    </row>
    <row r="696" customFormat="false" ht="11.25" hidden="false" customHeight="false" outlineLevel="0" collapsed="false">
      <c r="A696" s="257" t="n">
        <v>695</v>
      </c>
      <c r="E696" s="257" t="s">
        <v>2040</v>
      </c>
      <c r="F696" s="257" t="s">
        <v>2041</v>
      </c>
      <c r="G696" s="257" t="s">
        <v>2042</v>
      </c>
    </row>
    <row r="697" customFormat="false" ht="11.25" hidden="false" customHeight="false" outlineLevel="0" collapsed="false">
      <c r="A697" s="257" t="n">
        <v>696</v>
      </c>
      <c r="E697" s="257" t="s">
        <v>1912</v>
      </c>
      <c r="F697" s="257" t="s">
        <v>1913</v>
      </c>
      <c r="G697" s="257" t="s">
        <v>1914</v>
      </c>
    </row>
    <row r="698" customFormat="false" ht="11.25" hidden="false" customHeight="false" outlineLevel="0" collapsed="false">
      <c r="A698" s="257" t="n">
        <v>697</v>
      </c>
      <c r="E698" s="257" t="s">
        <v>940</v>
      </c>
      <c r="F698" s="257" t="s">
        <v>941</v>
      </c>
      <c r="G698" s="257" t="s">
        <v>598</v>
      </c>
    </row>
    <row r="699" customFormat="false" ht="11.25" hidden="false" customHeight="false" outlineLevel="0" collapsed="false">
      <c r="A699" s="257" t="n">
        <v>698</v>
      </c>
      <c r="E699" s="257" t="s">
        <v>855</v>
      </c>
      <c r="F699" s="257" t="s">
        <v>856</v>
      </c>
      <c r="G699" s="257" t="s">
        <v>846</v>
      </c>
    </row>
    <row r="700" customFormat="false" ht="11.25" hidden="false" customHeight="false" outlineLevel="0" collapsed="false">
      <c r="A700" s="257" t="n">
        <v>699</v>
      </c>
      <c r="E700" s="257" t="s">
        <v>857</v>
      </c>
      <c r="F700" s="257" t="s">
        <v>858</v>
      </c>
      <c r="G700" s="257" t="s">
        <v>846</v>
      </c>
    </row>
    <row r="701" customFormat="false" ht="11.25" hidden="false" customHeight="false" outlineLevel="0" collapsed="false">
      <c r="A701" s="257" t="n">
        <v>700</v>
      </c>
      <c r="E701" s="257" t="s">
        <v>806</v>
      </c>
      <c r="F701" s="257" t="s">
        <v>807</v>
      </c>
      <c r="G701" s="257" t="s">
        <v>687</v>
      </c>
    </row>
    <row r="702" customFormat="false" ht="11.25" hidden="false" customHeight="false" outlineLevel="0" collapsed="false">
      <c r="A702" s="257" t="n">
        <v>701</v>
      </c>
      <c r="E702" s="257" t="s">
        <v>808</v>
      </c>
      <c r="F702" s="257" t="s">
        <v>809</v>
      </c>
      <c r="G702" s="257" t="s">
        <v>687</v>
      </c>
    </row>
    <row r="703" customFormat="false" ht="11.25" hidden="false" customHeight="false" outlineLevel="0" collapsed="false">
      <c r="A703" s="257" t="n">
        <v>702</v>
      </c>
      <c r="E703" s="257" t="s">
        <v>810</v>
      </c>
      <c r="F703" s="257" t="s">
        <v>811</v>
      </c>
      <c r="G703" s="257" t="s">
        <v>687</v>
      </c>
    </row>
    <row r="704" customFormat="false" ht="11.25" hidden="false" customHeight="false" outlineLevel="0" collapsed="false">
      <c r="A704" s="257" t="n">
        <v>703</v>
      </c>
      <c r="E704" s="257" t="s">
        <v>2043</v>
      </c>
      <c r="F704" s="257" t="s">
        <v>2044</v>
      </c>
      <c r="G704" s="257" t="s">
        <v>2045</v>
      </c>
    </row>
    <row r="705" customFormat="false" ht="11.25" hidden="false" customHeight="false" outlineLevel="0" collapsed="false">
      <c r="A705" s="257" t="n">
        <v>704</v>
      </c>
      <c r="E705" s="257" t="s">
        <v>948</v>
      </c>
      <c r="F705" s="257" t="s">
        <v>949</v>
      </c>
      <c r="G705" s="257" t="s">
        <v>738</v>
      </c>
    </row>
    <row r="706" customFormat="false" ht="11.25" hidden="false" customHeight="false" outlineLevel="0" collapsed="false">
      <c r="A706" s="257" t="n">
        <v>705</v>
      </c>
      <c r="E706" s="257" t="s">
        <v>950</v>
      </c>
      <c r="F706" s="257" t="s">
        <v>951</v>
      </c>
      <c r="G706" s="257" t="s">
        <v>878</v>
      </c>
    </row>
    <row r="707" customFormat="false" ht="11.25" hidden="false" customHeight="false" outlineLevel="0" collapsed="false">
      <c r="A707" s="257" t="n">
        <v>706</v>
      </c>
      <c r="E707" s="257" t="s">
        <v>862</v>
      </c>
      <c r="F707" s="257" t="s">
        <v>863</v>
      </c>
      <c r="G707" s="257" t="s">
        <v>846</v>
      </c>
    </row>
    <row r="708" customFormat="false" ht="11.25" hidden="false" customHeight="false" outlineLevel="0" collapsed="false">
      <c r="A708" s="257" t="n">
        <v>707</v>
      </c>
      <c r="E708" s="257" t="s">
        <v>2046</v>
      </c>
      <c r="F708" s="257" t="s">
        <v>2047</v>
      </c>
      <c r="G708" s="257" t="s">
        <v>2048</v>
      </c>
    </row>
    <row r="709" customFormat="false" ht="11.25" hidden="false" customHeight="false" outlineLevel="0" collapsed="false">
      <c r="A709" s="257" t="n">
        <v>708</v>
      </c>
      <c r="E709" s="257" t="s">
        <v>2049</v>
      </c>
      <c r="F709" s="257" t="s">
        <v>2050</v>
      </c>
      <c r="G709" s="257" t="s">
        <v>2051</v>
      </c>
    </row>
    <row r="710" customFormat="false" ht="11.25" hidden="false" customHeight="false" outlineLevel="0" collapsed="false">
      <c r="A710" s="257" t="n">
        <v>709</v>
      </c>
      <c r="E710" s="257" t="s">
        <v>814</v>
      </c>
      <c r="F710" s="257" t="s">
        <v>815</v>
      </c>
      <c r="G710" s="257" t="s">
        <v>687</v>
      </c>
    </row>
    <row r="711" customFormat="false" ht="11.25" hidden="false" customHeight="false" outlineLevel="0" collapsed="false">
      <c r="A711" s="257" t="n">
        <v>710</v>
      </c>
      <c r="E711" s="257" t="s">
        <v>965</v>
      </c>
      <c r="F711" s="257" t="s">
        <v>2052</v>
      </c>
      <c r="G711" s="257" t="s">
        <v>2048</v>
      </c>
    </row>
    <row r="712" customFormat="false" ht="11.25" hidden="false" customHeight="false" outlineLevel="0" collapsed="false">
      <c r="A712" s="257" t="n">
        <v>711</v>
      </c>
      <c r="E712" s="257" t="s">
        <v>1053</v>
      </c>
      <c r="F712" s="257" t="s">
        <v>1054</v>
      </c>
      <c r="G712" s="257" t="s">
        <v>1028</v>
      </c>
    </row>
    <row r="713" customFormat="false" ht="11.25" hidden="false" customHeight="false" outlineLevel="0" collapsed="false">
      <c r="A713" s="257" t="n">
        <v>712</v>
      </c>
      <c r="E713" s="257" t="s">
        <v>816</v>
      </c>
      <c r="F713" s="257" t="s">
        <v>817</v>
      </c>
      <c r="G713" s="257" t="s">
        <v>687</v>
      </c>
    </row>
    <row r="714" customFormat="false" ht="11.25" hidden="false" customHeight="false" outlineLevel="0" collapsed="false">
      <c r="A714" s="257" t="n">
        <v>713</v>
      </c>
      <c r="E714" s="257" t="s">
        <v>980</v>
      </c>
      <c r="F714" s="257" t="s">
        <v>981</v>
      </c>
      <c r="G714" s="257" t="s">
        <v>878</v>
      </c>
    </row>
    <row r="715" customFormat="false" ht="11.25" hidden="false" customHeight="false" outlineLevel="0" collapsed="false">
      <c r="A715" s="257" t="n">
        <v>714</v>
      </c>
      <c r="E715" s="257" t="s">
        <v>988</v>
      </c>
      <c r="F715" s="257" t="s">
        <v>989</v>
      </c>
      <c r="G715" s="257" t="s">
        <v>738</v>
      </c>
    </row>
    <row r="716" customFormat="false" ht="11.25" hidden="false" customHeight="false" outlineLevel="0" collapsed="false">
      <c r="A716" s="257" t="n">
        <v>715</v>
      </c>
      <c r="E716" s="257" t="s">
        <v>835</v>
      </c>
      <c r="F716" s="257" t="s">
        <v>836</v>
      </c>
      <c r="G716" s="257" t="s">
        <v>837</v>
      </c>
    </row>
    <row r="717" customFormat="false" ht="11.25" hidden="false" customHeight="false" outlineLevel="0" collapsed="false">
      <c r="A717" s="257" t="n">
        <v>716</v>
      </c>
      <c r="E717" s="257" t="s">
        <v>1810</v>
      </c>
      <c r="F717" s="257" t="s">
        <v>1811</v>
      </c>
      <c r="G717" s="257" t="s">
        <v>1808</v>
      </c>
    </row>
    <row r="718" customFormat="false" ht="11.25" hidden="false" customHeight="false" outlineLevel="0" collapsed="false">
      <c r="A718" s="257" t="n">
        <v>717</v>
      </c>
      <c r="E718" s="257" t="s">
        <v>866</v>
      </c>
      <c r="F718" s="257" t="s">
        <v>867</v>
      </c>
      <c r="G718" s="257" t="s">
        <v>846</v>
      </c>
    </row>
    <row r="719" customFormat="false" ht="11.25" hidden="false" customHeight="false" outlineLevel="0" collapsed="false">
      <c r="A719" s="257" t="n">
        <v>718</v>
      </c>
      <c r="E719" s="257" t="s">
        <v>994</v>
      </c>
      <c r="F719" s="257" t="s">
        <v>995</v>
      </c>
      <c r="G719" s="257" t="s">
        <v>878</v>
      </c>
    </row>
    <row r="720" customFormat="false" ht="11.25" hidden="false" customHeight="false" outlineLevel="0" collapsed="false">
      <c r="A720" s="257" t="n">
        <v>719</v>
      </c>
      <c r="E720" s="257" t="s">
        <v>2053</v>
      </c>
      <c r="F720" s="257" t="s">
        <v>2054</v>
      </c>
      <c r="G720" s="257" t="s">
        <v>967</v>
      </c>
    </row>
    <row r="721" customFormat="false" ht="11.25" hidden="false" customHeight="false" outlineLevel="0" collapsed="false">
      <c r="A721" s="257" t="n">
        <v>720</v>
      </c>
      <c r="E721" s="257" t="s">
        <v>872</v>
      </c>
      <c r="F721" s="257" t="s">
        <v>873</v>
      </c>
      <c r="G721" s="257" t="s">
        <v>846</v>
      </c>
    </row>
    <row r="722" customFormat="false" ht="11.25" hidden="false" customHeight="false" outlineLevel="0" collapsed="false">
      <c r="A722" s="257" t="n">
        <v>721</v>
      </c>
      <c r="E722" s="257" t="s">
        <v>1004</v>
      </c>
      <c r="F722" s="257" t="s">
        <v>1005</v>
      </c>
      <c r="G722" s="257" t="s">
        <v>598</v>
      </c>
    </row>
    <row r="723" customFormat="false" ht="11.25" hidden="false" customHeight="false" outlineLevel="0" collapsed="false">
      <c r="A723" s="257" t="n">
        <v>722</v>
      </c>
      <c r="E723" s="257" t="s">
        <v>1006</v>
      </c>
      <c r="F723" s="257" t="s">
        <v>1007</v>
      </c>
      <c r="G723" s="257" t="s">
        <v>598</v>
      </c>
    </row>
    <row r="724" customFormat="false" ht="11.25" hidden="false" customHeight="false" outlineLevel="0" collapsed="false">
      <c r="A724" s="257" t="n">
        <v>723</v>
      </c>
      <c r="E724" s="257" t="s">
        <v>1008</v>
      </c>
      <c r="F724" s="257" t="s">
        <v>1009</v>
      </c>
      <c r="G724" s="257" t="s">
        <v>598</v>
      </c>
    </row>
    <row r="725" customFormat="false" ht="11.25" hidden="false" customHeight="false" outlineLevel="0" collapsed="false">
      <c r="A725" s="257" t="n">
        <v>724</v>
      </c>
      <c r="E725" s="257" t="s">
        <v>2055</v>
      </c>
      <c r="F725" s="257" t="s">
        <v>2056</v>
      </c>
      <c r="G725" s="257" t="s">
        <v>1808</v>
      </c>
    </row>
    <row r="726" customFormat="false" ht="11.25" hidden="false" customHeight="false" outlineLevel="0" collapsed="false">
      <c r="A726" s="257" t="n">
        <v>725</v>
      </c>
      <c r="E726" s="257" t="s">
        <v>1735</v>
      </c>
      <c r="F726" s="257" t="s">
        <v>1736</v>
      </c>
      <c r="G726" s="257" t="s">
        <v>1734</v>
      </c>
    </row>
    <row r="727" customFormat="false" ht="11.25" hidden="false" customHeight="false" outlineLevel="0" collapsed="false">
      <c r="A727" s="257" t="n">
        <v>726</v>
      </c>
      <c r="E727" s="257" t="s">
        <v>1057</v>
      </c>
      <c r="F727" s="257" t="s">
        <v>1058</v>
      </c>
      <c r="G727" s="257" t="s">
        <v>1028</v>
      </c>
    </row>
    <row r="728" customFormat="false" ht="11.25" hidden="false" customHeight="false" outlineLevel="0" collapsed="false">
      <c r="A728" s="257" t="n">
        <v>727</v>
      </c>
      <c r="E728" s="257" t="s">
        <v>1021</v>
      </c>
      <c r="F728" s="257" t="s">
        <v>1022</v>
      </c>
      <c r="G728" s="257" t="s">
        <v>10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38</v>
      </c>
      <c r="B1" s="0" t="s">
        <v>539</v>
      </c>
      <c r="C1" s="0" t="s">
        <v>540</v>
      </c>
      <c r="D1" s="0" t="s">
        <v>541</v>
      </c>
      <c r="E1" s="0" t="s">
        <v>542</v>
      </c>
      <c r="F1" s="0" t="s">
        <v>83</v>
      </c>
      <c r="G1" s="0" t="s">
        <v>87</v>
      </c>
      <c r="H1" s="0" t="s">
        <v>5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2" width="9.13"/>
  </cols>
  <sheetData>
    <row r="1" customFormat="false" ht="11.25" hidden="false" customHeight="false" outlineLevel="0" collapsed="false">
      <c r="A1" s="222" t="s">
        <v>539</v>
      </c>
      <c r="B1" s="222" t="s">
        <v>540</v>
      </c>
      <c r="C1" s="222" t="s">
        <v>2057</v>
      </c>
      <c r="D1" s="222" t="s">
        <v>539</v>
      </c>
      <c r="E1" s="222" t="s">
        <v>2058</v>
      </c>
    </row>
    <row r="2" customFormat="false" ht="11.25" hidden="false" customHeight="false" outlineLevel="0" collapsed="false">
      <c r="A2" s="222" t="s">
        <v>544</v>
      </c>
      <c r="B2" s="222" t="s">
        <v>2059</v>
      </c>
      <c r="C2" s="222" t="s">
        <v>2060</v>
      </c>
      <c r="D2" s="222" t="s">
        <v>544</v>
      </c>
      <c r="E2" s="222" t="s">
        <v>2061</v>
      </c>
    </row>
    <row r="3" customFormat="false" ht="11.25" hidden="false" customHeight="false" outlineLevel="0" collapsed="false">
      <c r="A3" s="222" t="s">
        <v>544</v>
      </c>
      <c r="B3" s="222" t="s">
        <v>544</v>
      </c>
      <c r="C3" s="222" t="s">
        <v>2062</v>
      </c>
      <c r="D3" s="222" t="s">
        <v>574</v>
      </c>
      <c r="E3" s="222" t="s">
        <v>2063</v>
      </c>
    </row>
    <row r="4" customFormat="false" ht="11.25" hidden="false" customHeight="false" outlineLevel="0" collapsed="false">
      <c r="A4" s="222" t="s">
        <v>544</v>
      </c>
      <c r="B4" s="222" t="s">
        <v>545</v>
      </c>
      <c r="C4" s="222" t="s">
        <v>546</v>
      </c>
      <c r="D4" s="222" t="s">
        <v>647</v>
      </c>
      <c r="E4" s="222" t="s">
        <v>2064</v>
      </c>
    </row>
    <row r="5" customFormat="false" ht="11.25" hidden="false" customHeight="false" outlineLevel="0" collapsed="false">
      <c r="A5" s="222" t="s">
        <v>544</v>
      </c>
      <c r="B5" s="222" t="s">
        <v>2065</v>
      </c>
      <c r="C5" s="222" t="s">
        <v>2066</v>
      </c>
      <c r="D5" s="222" t="s">
        <v>656</v>
      </c>
      <c r="E5" s="222" t="s">
        <v>2067</v>
      </c>
    </row>
    <row r="6" customFormat="false" ht="11.25" hidden="false" customHeight="false" outlineLevel="0" collapsed="false">
      <c r="A6" s="222" t="s">
        <v>544</v>
      </c>
      <c r="B6" s="222" t="s">
        <v>2068</v>
      </c>
      <c r="C6" s="222" t="s">
        <v>2069</v>
      </c>
      <c r="D6" s="222" t="s">
        <v>728</v>
      </c>
      <c r="E6" s="222" t="s">
        <v>2070</v>
      </c>
    </row>
    <row r="7" customFormat="false" ht="11.25" hidden="false" customHeight="false" outlineLevel="0" collapsed="false">
      <c r="A7" s="222" t="s">
        <v>544</v>
      </c>
      <c r="B7" s="222" t="s">
        <v>556</v>
      </c>
      <c r="C7" s="222" t="s">
        <v>557</v>
      </c>
      <c r="D7" s="222" t="s">
        <v>753</v>
      </c>
      <c r="E7" s="222" t="s">
        <v>2071</v>
      </c>
    </row>
    <row r="8" customFormat="false" ht="11.25" hidden="false" customHeight="false" outlineLevel="0" collapsed="false">
      <c r="A8" s="222" t="s">
        <v>544</v>
      </c>
      <c r="B8" s="222" t="s">
        <v>2072</v>
      </c>
      <c r="C8" s="222" t="s">
        <v>2073</v>
      </c>
      <c r="D8" s="222" t="s">
        <v>793</v>
      </c>
      <c r="E8" s="222" t="s">
        <v>2074</v>
      </c>
    </row>
    <row r="9" customFormat="false" ht="11.25" hidden="false" customHeight="false" outlineLevel="0" collapsed="false">
      <c r="A9" s="222" t="s">
        <v>544</v>
      </c>
      <c r="B9" s="222" t="s">
        <v>2075</v>
      </c>
      <c r="C9" s="222" t="s">
        <v>2076</v>
      </c>
      <c r="D9" s="222" t="s">
        <v>820</v>
      </c>
      <c r="E9" s="222" t="s">
        <v>2077</v>
      </c>
    </row>
    <row r="10" customFormat="false" ht="11.25" hidden="false" customHeight="false" outlineLevel="0" collapsed="false">
      <c r="A10" s="222" t="s">
        <v>544</v>
      </c>
      <c r="B10" s="222" t="s">
        <v>2078</v>
      </c>
      <c r="C10" s="222" t="s">
        <v>2079</v>
      </c>
      <c r="D10" s="222" t="s">
        <v>842</v>
      </c>
      <c r="E10" s="222" t="s">
        <v>2080</v>
      </c>
    </row>
    <row r="11" customFormat="false" ht="11.25" hidden="false" customHeight="false" outlineLevel="0" collapsed="false">
      <c r="A11" s="222" t="s">
        <v>574</v>
      </c>
      <c r="B11" s="222" t="s">
        <v>574</v>
      </c>
      <c r="C11" s="222" t="s">
        <v>2081</v>
      </c>
      <c r="D11" s="222" t="s">
        <v>874</v>
      </c>
      <c r="E11" s="222" t="s">
        <v>2082</v>
      </c>
    </row>
    <row r="12" customFormat="false" ht="11.25" hidden="false" customHeight="false" outlineLevel="0" collapsed="false">
      <c r="A12" s="222" t="s">
        <v>574</v>
      </c>
      <c r="B12" s="222" t="s">
        <v>575</v>
      </c>
      <c r="C12" s="222" t="s">
        <v>576</v>
      </c>
      <c r="D12" s="222" t="s">
        <v>1024</v>
      </c>
      <c r="E12" s="222" t="s">
        <v>2083</v>
      </c>
    </row>
    <row r="13" customFormat="false" ht="11.25" hidden="false" customHeight="false" outlineLevel="0" collapsed="false">
      <c r="A13" s="222" t="s">
        <v>574</v>
      </c>
      <c r="B13" s="222" t="s">
        <v>580</v>
      </c>
      <c r="C13" s="222" t="s">
        <v>581</v>
      </c>
      <c r="D13" s="222" t="s">
        <v>104</v>
      </c>
      <c r="E13" s="222" t="s">
        <v>2084</v>
      </c>
    </row>
    <row r="14" customFormat="false" ht="11.25" hidden="false" customHeight="false" outlineLevel="0" collapsed="false">
      <c r="A14" s="222" t="s">
        <v>574</v>
      </c>
      <c r="B14" s="222" t="s">
        <v>2085</v>
      </c>
      <c r="C14" s="222" t="s">
        <v>2086</v>
      </c>
      <c r="D14" s="222" t="s">
        <v>1061</v>
      </c>
      <c r="E14" s="222" t="s">
        <v>2087</v>
      </c>
    </row>
    <row r="15" customFormat="false" ht="11.25" hidden="false" customHeight="false" outlineLevel="0" collapsed="false">
      <c r="A15" s="222" t="s">
        <v>574</v>
      </c>
      <c r="B15" s="222" t="s">
        <v>584</v>
      </c>
      <c r="C15" s="222" t="s">
        <v>585</v>
      </c>
      <c r="D15" s="222" t="s">
        <v>1068</v>
      </c>
      <c r="E15" s="222" t="s">
        <v>2088</v>
      </c>
    </row>
    <row r="16" customFormat="false" ht="11.25" hidden="false" customHeight="false" outlineLevel="0" collapsed="false">
      <c r="A16" s="222" t="s">
        <v>574</v>
      </c>
      <c r="B16" s="222" t="s">
        <v>607</v>
      </c>
      <c r="C16" s="222" t="s">
        <v>608</v>
      </c>
      <c r="D16" s="222" t="s">
        <v>1077</v>
      </c>
      <c r="E16" s="222" t="s">
        <v>2089</v>
      </c>
    </row>
    <row r="17" customFormat="false" ht="11.25" hidden="false" customHeight="false" outlineLevel="0" collapsed="false">
      <c r="A17" s="222" t="s">
        <v>574</v>
      </c>
      <c r="B17" s="222" t="s">
        <v>611</v>
      </c>
      <c r="C17" s="222" t="s">
        <v>612</v>
      </c>
      <c r="D17" s="222" t="s">
        <v>1105</v>
      </c>
      <c r="E17" s="222" t="s">
        <v>2090</v>
      </c>
    </row>
    <row r="18" customFormat="false" ht="11.25" hidden="false" customHeight="false" outlineLevel="0" collapsed="false">
      <c r="A18" s="222" t="s">
        <v>574</v>
      </c>
      <c r="B18" s="222" t="s">
        <v>615</v>
      </c>
      <c r="C18" s="222" t="s">
        <v>616</v>
      </c>
      <c r="D18" s="222" t="s">
        <v>1124</v>
      </c>
      <c r="E18" s="222" t="s">
        <v>2091</v>
      </c>
    </row>
    <row r="19" customFormat="false" ht="11.25" hidden="false" customHeight="false" outlineLevel="0" collapsed="false">
      <c r="A19" s="222" t="s">
        <v>574</v>
      </c>
      <c r="B19" s="222" t="s">
        <v>619</v>
      </c>
      <c r="C19" s="222" t="s">
        <v>620</v>
      </c>
      <c r="D19" s="222" t="s">
        <v>1212</v>
      </c>
      <c r="E19" s="222" t="s">
        <v>2092</v>
      </c>
    </row>
    <row r="20" customFormat="false" ht="11.25" hidden="false" customHeight="false" outlineLevel="0" collapsed="false">
      <c r="A20" s="222" t="s">
        <v>574</v>
      </c>
      <c r="B20" s="222" t="s">
        <v>623</v>
      </c>
      <c r="C20" s="222" t="s">
        <v>624</v>
      </c>
      <c r="D20" s="222" t="s">
        <v>1234</v>
      </c>
      <c r="E20" s="222" t="s">
        <v>2093</v>
      </c>
    </row>
    <row r="21" customFormat="false" ht="11.25" hidden="false" customHeight="false" outlineLevel="0" collapsed="false">
      <c r="A21" s="222" t="s">
        <v>574</v>
      </c>
      <c r="B21" s="222" t="s">
        <v>627</v>
      </c>
      <c r="C21" s="222" t="s">
        <v>628</v>
      </c>
      <c r="D21" s="222" t="s">
        <v>1292</v>
      </c>
      <c r="E21" s="222" t="s">
        <v>2094</v>
      </c>
    </row>
    <row r="22" customFormat="false" ht="11.25" hidden="false" customHeight="false" outlineLevel="0" collapsed="false">
      <c r="A22" s="222" t="s">
        <v>574</v>
      </c>
      <c r="B22" s="222" t="s">
        <v>631</v>
      </c>
      <c r="C22" s="222" t="s">
        <v>632</v>
      </c>
      <c r="D22" s="222" t="s">
        <v>1304</v>
      </c>
      <c r="E22" s="222" t="s">
        <v>2095</v>
      </c>
    </row>
    <row r="23" customFormat="false" ht="11.25" hidden="false" customHeight="false" outlineLevel="0" collapsed="false">
      <c r="A23" s="222" t="s">
        <v>574</v>
      </c>
      <c r="B23" s="222" t="s">
        <v>635</v>
      </c>
      <c r="C23" s="222" t="s">
        <v>636</v>
      </c>
      <c r="D23" s="222" t="s">
        <v>1321</v>
      </c>
      <c r="E23" s="222" t="s">
        <v>2096</v>
      </c>
    </row>
    <row r="24" customFormat="false" ht="11.25" hidden="false" customHeight="false" outlineLevel="0" collapsed="false">
      <c r="A24" s="222" t="s">
        <v>574</v>
      </c>
      <c r="B24" s="222" t="s">
        <v>639</v>
      </c>
      <c r="C24" s="222" t="s">
        <v>640</v>
      </c>
      <c r="D24" s="222" t="s">
        <v>1426</v>
      </c>
      <c r="E24" s="222" t="s">
        <v>2097</v>
      </c>
    </row>
    <row r="25" customFormat="false" ht="11.25" hidden="false" customHeight="false" outlineLevel="0" collapsed="false">
      <c r="A25" s="222" t="s">
        <v>574</v>
      </c>
      <c r="B25" s="222" t="s">
        <v>643</v>
      </c>
      <c r="C25" s="222" t="s">
        <v>644</v>
      </c>
      <c r="D25" s="222" t="s">
        <v>1436</v>
      </c>
      <c r="E25" s="222" t="s">
        <v>2098</v>
      </c>
    </row>
    <row r="26" customFormat="false" ht="11.25" hidden="false" customHeight="false" outlineLevel="0" collapsed="false">
      <c r="A26" s="222" t="s">
        <v>647</v>
      </c>
      <c r="B26" s="222" t="s">
        <v>647</v>
      </c>
      <c r="C26" s="222" t="s">
        <v>2099</v>
      </c>
      <c r="D26" s="222" t="s">
        <v>1456</v>
      </c>
      <c r="E26" s="222" t="s">
        <v>2100</v>
      </c>
    </row>
    <row r="27" customFormat="false" ht="11.25" hidden="false" customHeight="false" outlineLevel="0" collapsed="false">
      <c r="A27" s="222" t="s">
        <v>647</v>
      </c>
      <c r="B27" s="222" t="s">
        <v>2101</v>
      </c>
      <c r="C27" s="222" t="s">
        <v>2102</v>
      </c>
      <c r="D27" s="222" t="s">
        <v>1462</v>
      </c>
      <c r="E27" s="222" t="s">
        <v>2103</v>
      </c>
    </row>
    <row r="28" customFormat="false" ht="11.25" hidden="false" customHeight="false" outlineLevel="0" collapsed="false">
      <c r="A28" s="222" t="s">
        <v>647</v>
      </c>
      <c r="B28" s="222" t="s">
        <v>2104</v>
      </c>
      <c r="C28" s="222" t="s">
        <v>2105</v>
      </c>
      <c r="D28" s="222" t="s">
        <v>1504</v>
      </c>
      <c r="E28" s="222" t="s">
        <v>2106</v>
      </c>
    </row>
    <row r="29" customFormat="false" ht="11.25" hidden="false" customHeight="false" outlineLevel="0" collapsed="false">
      <c r="A29" s="222" t="s">
        <v>647</v>
      </c>
      <c r="B29" s="222" t="s">
        <v>648</v>
      </c>
      <c r="C29" s="222" t="s">
        <v>649</v>
      </c>
      <c r="D29" s="222" t="s">
        <v>1545</v>
      </c>
      <c r="E29" s="222" t="s">
        <v>2107</v>
      </c>
    </row>
    <row r="30" customFormat="false" ht="11.25" hidden="false" customHeight="false" outlineLevel="0" collapsed="false">
      <c r="A30" s="222" t="s">
        <v>647</v>
      </c>
      <c r="B30" s="222" t="s">
        <v>2108</v>
      </c>
      <c r="C30" s="222" t="s">
        <v>2109</v>
      </c>
      <c r="D30" s="222" t="s">
        <v>1553</v>
      </c>
      <c r="E30" s="222" t="s">
        <v>2110</v>
      </c>
    </row>
    <row r="31" customFormat="false" ht="11.25" hidden="false" customHeight="false" outlineLevel="0" collapsed="false">
      <c r="A31" s="222" t="s">
        <v>647</v>
      </c>
      <c r="B31" s="222" t="s">
        <v>2111</v>
      </c>
      <c r="C31" s="222" t="s">
        <v>2112</v>
      </c>
      <c r="D31" s="222" t="s">
        <v>1584</v>
      </c>
      <c r="E31" s="222" t="s">
        <v>2113</v>
      </c>
    </row>
    <row r="32" customFormat="false" ht="11.25" hidden="false" customHeight="false" outlineLevel="0" collapsed="false">
      <c r="A32" s="222" t="s">
        <v>647</v>
      </c>
      <c r="B32" s="222" t="s">
        <v>2114</v>
      </c>
      <c r="C32" s="222" t="s">
        <v>2115</v>
      </c>
      <c r="D32" s="222" t="s">
        <v>1622</v>
      </c>
      <c r="E32" s="222" t="s">
        <v>2116</v>
      </c>
    </row>
    <row r="33" customFormat="false" ht="11.25" hidden="false" customHeight="false" outlineLevel="0" collapsed="false">
      <c r="A33" s="222" t="s">
        <v>647</v>
      </c>
      <c r="B33" s="222" t="s">
        <v>2117</v>
      </c>
      <c r="C33" s="222" t="s">
        <v>2118</v>
      </c>
      <c r="D33" s="222" t="s">
        <v>1656</v>
      </c>
      <c r="E33" s="222" t="s">
        <v>2119</v>
      </c>
    </row>
    <row r="34" customFormat="false" ht="11.25" hidden="false" customHeight="false" outlineLevel="0" collapsed="false">
      <c r="A34" s="222" t="s">
        <v>656</v>
      </c>
      <c r="B34" s="222" t="s">
        <v>657</v>
      </c>
      <c r="C34" s="222" t="s">
        <v>658</v>
      </c>
      <c r="D34" s="222" t="s">
        <v>1662</v>
      </c>
      <c r="E34" s="222" t="s">
        <v>2120</v>
      </c>
    </row>
    <row r="35" customFormat="false" ht="11.25" hidden="false" customHeight="false" outlineLevel="0" collapsed="false">
      <c r="A35" s="222" t="s">
        <v>656</v>
      </c>
      <c r="B35" s="222" t="s">
        <v>666</v>
      </c>
      <c r="C35" s="222" t="s">
        <v>667</v>
      </c>
      <c r="D35" s="222" t="s">
        <v>1685</v>
      </c>
      <c r="E35" s="222" t="s">
        <v>2121</v>
      </c>
    </row>
    <row r="36" customFormat="false" ht="11.25" hidden="false" customHeight="false" outlineLevel="0" collapsed="false">
      <c r="A36" s="222" t="s">
        <v>656</v>
      </c>
      <c r="B36" s="222" t="s">
        <v>656</v>
      </c>
      <c r="C36" s="222" t="s">
        <v>2122</v>
      </c>
      <c r="D36" s="222" t="s">
        <v>1719</v>
      </c>
      <c r="E36" s="222" t="s">
        <v>2123</v>
      </c>
    </row>
    <row r="37" customFormat="false" ht="11.25" hidden="false" customHeight="false" outlineLevel="0" collapsed="false">
      <c r="A37" s="222" t="s">
        <v>656</v>
      </c>
      <c r="B37" s="222" t="s">
        <v>670</v>
      </c>
      <c r="C37" s="222" t="s">
        <v>671</v>
      </c>
      <c r="D37" s="222" t="s">
        <v>1729</v>
      </c>
      <c r="E37" s="222" t="s">
        <v>2124</v>
      </c>
    </row>
    <row r="38" customFormat="false" ht="11.25" hidden="false" customHeight="false" outlineLevel="0" collapsed="false">
      <c r="A38" s="222" t="s">
        <v>656</v>
      </c>
      <c r="B38" s="222" t="s">
        <v>676</v>
      </c>
      <c r="C38" s="222" t="s">
        <v>677</v>
      </c>
      <c r="D38" s="222" t="s">
        <v>1779</v>
      </c>
      <c r="E38" s="222" t="s">
        <v>2125</v>
      </c>
    </row>
    <row r="39" customFormat="false" ht="11.25" hidden="false" customHeight="false" outlineLevel="0" collapsed="false">
      <c r="A39" s="222" t="s">
        <v>656</v>
      </c>
      <c r="B39" s="222" t="s">
        <v>680</v>
      </c>
      <c r="C39" s="222" t="s">
        <v>681</v>
      </c>
      <c r="D39" s="222" t="s">
        <v>1787</v>
      </c>
      <c r="E39" s="222" t="s">
        <v>2126</v>
      </c>
    </row>
    <row r="40" customFormat="false" ht="11.25" hidden="false" customHeight="false" outlineLevel="0" collapsed="false">
      <c r="A40" s="222" t="s">
        <v>656</v>
      </c>
      <c r="B40" s="222" t="s">
        <v>708</v>
      </c>
      <c r="C40" s="222" t="s">
        <v>709</v>
      </c>
      <c r="D40" s="222" t="s">
        <v>1803</v>
      </c>
      <c r="E40" s="222" t="s">
        <v>2127</v>
      </c>
    </row>
    <row r="41" customFormat="false" ht="11.25" hidden="false" customHeight="false" outlineLevel="0" collapsed="false">
      <c r="A41" s="222" t="s">
        <v>656</v>
      </c>
      <c r="B41" s="222" t="s">
        <v>710</v>
      </c>
      <c r="C41" s="222" t="s">
        <v>711</v>
      </c>
      <c r="D41" s="222" t="s">
        <v>1873</v>
      </c>
      <c r="E41" s="222" t="s">
        <v>2128</v>
      </c>
    </row>
    <row r="42" customFormat="false" ht="11.25" hidden="false" customHeight="false" outlineLevel="0" collapsed="false">
      <c r="A42" s="222" t="s">
        <v>656</v>
      </c>
      <c r="B42" s="222" t="s">
        <v>712</v>
      </c>
      <c r="C42" s="222" t="s">
        <v>713</v>
      </c>
      <c r="D42" s="222" t="s">
        <v>1909</v>
      </c>
      <c r="E42" s="222" t="s">
        <v>2129</v>
      </c>
    </row>
    <row r="43" customFormat="false" ht="11.25" hidden="false" customHeight="false" outlineLevel="0" collapsed="false">
      <c r="A43" s="222" t="s">
        <v>656</v>
      </c>
      <c r="B43" s="222" t="s">
        <v>718</v>
      </c>
      <c r="C43" s="222" t="s">
        <v>719</v>
      </c>
      <c r="D43" s="222" t="s">
        <v>1945</v>
      </c>
      <c r="E43" s="222" t="s">
        <v>2130</v>
      </c>
    </row>
    <row r="44" customFormat="false" ht="11.25" hidden="false" customHeight="false" outlineLevel="0" collapsed="false">
      <c r="A44" s="222" t="s">
        <v>656</v>
      </c>
      <c r="B44" s="222" t="s">
        <v>724</v>
      </c>
      <c r="C44" s="222" t="s">
        <v>725</v>
      </c>
      <c r="D44" s="222" t="s">
        <v>1984</v>
      </c>
      <c r="E44" s="222" t="s">
        <v>2131</v>
      </c>
    </row>
    <row r="45" customFormat="false" ht="11.25" hidden="false" customHeight="false" outlineLevel="0" collapsed="false">
      <c r="A45" s="222" t="s">
        <v>656</v>
      </c>
      <c r="B45" s="222" t="s">
        <v>2132</v>
      </c>
      <c r="C45" s="222" t="s">
        <v>2133</v>
      </c>
    </row>
    <row r="46" customFormat="false" ht="11.25" hidden="false" customHeight="false" outlineLevel="0" collapsed="false">
      <c r="A46" s="222" t="s">
        <v>728</v>
      </c>
      <c r="B46" s="222" t="s">
        <v>728</v>
      </c>
      <c r="C46" s="222" t="s">
        <v>2134</v>
      </c>
    </row>
    <row r="47" customFormat="false" ht="11.25" hidden="false" customHeight="false" outlineLevel="0" collapsed="false">
      <c r="A47" s="222" t="s">
        <v>728</v>
      </c>
      <c r="B47" s="222" t="s">
        <v>729</v>
      </c>
      <c r="C47" s="222" t="s">
        <v>730</v>
      </c>
    </row>
    <row r="48" customFormat="false" ht="11.25" hidden="false" customHeight="false" outlineLevel="0" collapsed="false">
      <c r="A48" s="222" t="s">
        <v>728</v>
      </c>
      <c r="B48" s="222" t="s">
        <v>2135</v>
      </c>
      <c r="C48" s="222" t="s">
        <v>2136</v>
      </c>
    </row>
    <row r="49" customFormat="false" ht="11.25" hidden="false" customHeight="false" outlineLevel="0" collapsed="false">
      <c r="A49" s="222" t="s">
        <v>728</v>
      </c>
      <c r="B49" s="222" t="s">
        <v>2137</v>
      </c>
      <c r="C49" s="222" t="s">
        <v>2138</v>
      </c>
    </row>
    <row r="50" customFormat="false" ht="11.25" hidden="false" customHeight="false" outlineLevel="0" collapsed="false">
      <c r="A50" s="222" t="s">
        <v>728</v>
      </c>
      <c r="B50" s="222" t="s">
        <v>745</v>
      </c>
      <c r="C50" s="222" t="s">
        <v>746</v>
      </c>
    </row>
    <row r="51" customFormat="false" ht="11.25" hidden="false" customHeight="false" outlineLevel="0" collapsed="false">
      <c r="A51" s="222" t="s">
        <v>728</v>
      </c>
      <c r="B51" s="222" t="s">
        <v>2139</v>
      </c>
      <c r="C51" s="222" t="s">
        <v>2140</v>
      </c>
    </row>
    <row r="52" customFormat="false" ht="11.25" hidden="false" customHeight="false" outlineLevel="0" collapsed="false">
      <c r="A52" s="222" t="s">
        <v>728</v>
      </c>
      <c r="B52" s="222" t="s">
        <v>2141</v>
      </c>
      <c r="C52" s="222" t="s">
        <v>2142</v>
      </c>
    </row>
    <row r="53" customFormat="false" ht="11.25" hidden="false" customHeight="false" outlineLevel="0" collapsed="false">
      <c r="A53" s="222" t="s">
        <v>728</v>
      </c>
      <c r="B53" s="222" t="s">
        <v>2143</v>
      </c>
      <c r="C53" s="222" t="s">
        <v>2144</v>
      </c>
    </row>
    <row r="54" customFormat="false" ht="11.25" hidden="false" customHeight="false" outlineLevel="0" collapsed="false">
      <c r="A54" s="222" t="s">
        <v>728</v>
      </c>
      <c r="B54" s="222" t="s">
        <v>749</v>
      </c>
      <c r="C54" s="222" t="s">
        <v>750</v>
      </c>
    </row>
    <row r="55" customFormat="false" ht="11.25" hidden="false" customHeight="false" outlineLevel="0" collapsed="false">
      <c r="A55" s="222" t="s">
        <v>753</v>
      </c>
      <c r="B55" s="222" t="s">
        <v>754</v>
      </c>
      <c r="C55" s="222" t="s">
        <v>755</v>
      </c>
    </row>
    <row r="56" customFormat="false" ht="11.25" hidden="false" customHeight="false" outlineLevel="0" collapsed="false">
      <c r="A56" s="222" t="s">
        <v>753</v>
      </c>
      <c r="B56" s="222" t="s">
        <v>753</v>
      </c>
      <c r="C56" s="222" t="s">
        <v>792</v>
      </c>
    </row>
    <row r="57" customFormat="false" ht="11.25" hidden="false" customHeight="false" outlineLevel="0" collapsed="false">
      <c r="A57" s="222" t="s">
        <v>753</v>
      </c>
      <c r="B57" s="222" t="s">
        <v>759</v>
      </c>
      <c r="C57" s="222" t="s">
        <v>760</v>
      </c>
    </row>
    <row r="58" customFormat="false" ht="11.25" hidden="false" customHeight="false" outlineLevel="0" collapsed="false">
      <c r="A58" s="222" t="s">
        <v>753</v>
      </c>
      <c r="B58" s="222" t="s">
        <v>761</v>
      </c>
      <c r="C58" s="222" t="s">
        <v>762</v>
      </c>
    </row>
    <row r="59" customFormat="false" ht="11.25" hidden="false" customHeight="false" outlineLevel="0" collapsed="false">
      <c r="A59" s="222" t="s">
        <v>753</v>
      </c>
      <c r="B59" s="222" t="s">
        <v>765</v>
      </c>
      <c r="C59" s="222" t="s">
        <v>766</v>
      </c>
    </row>
    <row r="60" customFormat="false" ht="11.25" hidden="false" customHeight="false" outlineLevel="0" collapsed="false">
      <c r="A60" s="222" t="s">
        <v>753</v>
      </c>
      <c r="B60" s="222" t="s">
        <v>767</v>
      </c>
      <c r="C60" s="222" t="s">
        <v>768</v>
      </c>
    </row>
    <row r="61" customFormat="false" ht="11.25" hidden="false" customHeight="false" outlineLevel="0" collapsed="false">
      <c r="A61" s="222" t="s">
        <v>753</v>
      </c>
      <c r="B61" s="222" t="s">
        <v>769</v>
      </c>
      <c r="C61" s="222" t="s">
        <v>770</v>
      </c>
    </row>
    <row r="62" customFormat="false" ht="11.25" hidden="false" customHeight="false" outlineLevel="0" collapsed="false">
      <c r="A62" s="222" t="s">
        <v>753</v>
      </c>
      <c r="B62" s="222" t="s">
        <v>2145</v>
      </c>
      <c r="C62" s="222" t="s">
        <v>2146</v>
      </c>
    </row>
    <row r="63" customFormat="false" ht="11.25" hidden="false" customHeight="false" outlineLevel="0" collapsed="false">
      <c r="A63" s="222" t="s">
        <v>753</v>
      </c>
      <c r="B63" s="222" t="s">
        <v>771</v>
      </c>
      <c r="C63" s="222" t="s">
        <v>772</v>
      </c>
    </row>
    <row r="64" customFormat="false" ht="11.25" hidden="false" customHeight="false" outlineLevel="0" collapsed="false">
      <c r="A64" s="222" t="s">
        <v>753</v>
      </c>
      <c r="B64" s="222" t="s">
        <v>773</v>
      </c>
      <c r="C64" s="222" t="s">
        <v>774</v>
      </c>
    </row>
    <row r="65" customFormat="false" ht="11.25" hidden="false" customHeight="false" outlineLevel="0" collapsed="false">
      <c r="A65" s="222" t="s">
        <v>753</v>
      </c>
      <c r="B65" s="222" t="s">
        <v>775</v>
      </c>
      <c r="C65" s="222" t="s">
        <v>776</v>
      </c>
    </row>
    <row r="66" customFormat="false" ht="11.25" hidden="false" customHeight="false" outlineLevel="0" collapsed="false">
      <c r="A66" s="222" t="s">
        <v>753</v>
      </c>
      <c r="B66" s="222" t="s">
        <v>777</v>
      </c>
      <c r="C66" s="222" t="s">
        <v>778</v>
      </c>
    </row>
    <row r="67" customFormat="false" ht="11.25" hidden="false" customHeight="false" outlineLevel="0" collapsed="false">
      <c r="A67" s="222" t="s">
        <v>753</v>
      </c>
      <c r="B67" s="222" t="s">
        <v>781</v>
      </c>
      <c r="C67" s="222" t="s">
        <v>782</v>
      </c>
    </row>
    <row r="68" customFormat="false" ht="11.25" hidden="false" customHeight="false" outlineLevel="0" collapsed="false">
      <c r="A68" s="222" t="s">
        <v>753</v>
      </c>
      <c r="B68" s="222" t="s">
        <v>785</v>
      </c>
      <c r="C68" s="222" t="s">
        <v>786</v>
      </c>
    </row>
    <row r="69" customFormat="false" ht="11.25" hidden="false" customHeight="false" outlineLevel="0" collapsed="false">
      <c r="A69" s="222" t="s">
        <v>753</v>
      </c>
      <c r="B69" s="222" t="s">
        <v>787</v>
      </c>
      <c r="C69" s="222" t="s">
        <v>788</v>
      </c>
    </row>
    <row r="70" customFormat="false" ht="11.25" hidden="false" customHeight="false" outlineLevel="0" collapsed="false">
      <c r="A70" s="222" t="s">
        <v>753</v>
      </c>
      <c r="B70" s="222" t="s">
        <v>789</v>
      </c>
      <c r="C70" s="222" t="s">
        <v>790</v>
      </c>
    </row>
    <row r="71" customFormat="false" ht="11.25" hidden="false" customHeight="false" outlineLevel="0" collapsed="false">
      <c r="A71" s="222" t="s">
        <v>753</v>
      </c>
      <c r="B71" s="222" t="s">
        <v>791</v>
      </c>
      <c r="C71" s="222" t="s">
        <v>792</v>
      </c>
    </row>
    <row r="72" customFormat="false" ht="11.25" hidden="false" customHeight="false" outlineLevel="0" collapsed="false">
      <c r="A72" s="222" t="s">
        <v>793</v>
      </c>
      <c r="B72" s="222" t="s">
        <v>793</v>
      </c>
      <c r="C72" s="222" t="s">
        <v>794</v>
      </c>
    </row>
    <row r="73" customFormat="false" ht="11.25" hidden="false" customHeight="false" outlineLevel="0" collapsed="false">
      <c r="A73" s="222" t="s">
        <v>820</v>
      </c>
      <c r="B73" s="222" t="s">
        <v>820</v>
      </c>
      <c r="C73" s="222" t="s">
        <v>821</v>
      </c>
    </row>
    <row r="74" customFormat="false" ht="11.25" hidden="false" customHeight="false" outlineLevel="0" collapsed="false">
      <c r="A74" s="222" t="s">
        <v>842</v>
      </c>
      <c r="B74" s="222" t="s">
        <v>842</v>
      </c>
      <c r="C74" s="222" t="s">
        <v>843</v>
      </c>
    </row>
    <row r="75" customFormat="false" ht="11.25" hidden="false" customHeight="false" outlineLevel="0" collapsed="false">
      <c r="A75" s="222" t="s">
        <v>874</v>
      </c>
      <c r="B75" s="222" t="s">
        <v>874</v>
      </c>
      <c r="C75" s="222" t="s">
        <v>875</v>
      </c>
    </row>
    <row r="76" customFormat="false" ht="11.25" hidden="false" customHeight="false" outlineLevel="0" collapsed="false">
      <c r="A76" s="222" t="s">
        <v>1024</v>
      </c>
      <c r="B76" s="222" t="s">
        <v>1024</v>
      </c>
      <c r="C76" s="222" t="s">
        <v>1025</v>
      </c>
    </row>
    <row r="77" customFormat="false" ht="11.25" hidden="false" customHeight="false" outlineLevel="0" collapsed="false">
      <c r="A77" s="222" t="s">
        <v>104</v>
      </c>
      <c r="B77" s="222" t="s">
        <v>104</v>
      </c>
      <c r="C77" s="222" t="s">
        <v>106</v>
      </c>
    </row>
    <row r="78" customFormat="false" ht="11.25" hidden="false" customHeight="false" outlineLevel="0" collapsed="false">
      <c r="A78" s="222" t="s">
        <v>1061</v>
      </c>
      <c r="B78" s="222" t="s">
        <v>1061</v>
      </c>
      <c r="C78" s="222" t="s">
        <v>1062</v>
      </c>
    </row>
    <row r="79" customFormat="false" ht="11.25" hidden="false" customHeight="false" outlineLevel="0" collapsed="false">
      <c r="A79" s="222" t="s">
        <v>1068</v>
      </c>
      <c r="B79" s="222" t="s">
        <v>1069</v>
      </c>
      <c r="C79" s="222" t="s">
        <v>1070</v>
      </c>
    </row>
    <row r="80" customFormat="false" ht="11.25" hidden="false" customHeight="false" outlineLevel="0" collapsed="false">
      <c r="A80" s="222" t="s">
        <v>1068</v>
      </c>
      <c r="B80" s="222" t="s">
        <v>1068</v>
      </c>
      <c r="C80" s="222" t="s">
        <v>2147</v>
      </c>
    </row>
    <row r="81" customFormat="false" ht="11.25" hidden="false" customHeight="false" outlineLevel="0" collapsed="false">
      <c r="A81" s="222" t="s">
        <v>1068</v>
      </c>
      <c r="B81" s="222" t="s">
        <v>2148</v>
      </c>
      <c r="C81" s="222" t="s">
        <v>2149</v>
      </c>
    </row>
    <row r="82" customFormat="false" ht="11.25" hidden="false" customHeight="false" outlineLevel="0" collapsed="false">
      <c r="A82" s="222" t="s">
        <v>1068</v>
      </c>
      <c r="B82" s="222" t="s">
        <v>1576</v>
      </c>
      <c r="C82" s="222" t="s">
        <v>2150</v>
      </c>
    </row>
    <row r="83" customFormat="false" ht="11.25" hidden="false" customHeight="false" outlineLevel="0" collapsed="false">
      <c r="A83" s="222" t="s">
        <v>1068</v>
      </c>
      <c r="B83" s="222" t="s">
        <v>2151</v>
      </c>
      <c r="C83" s="222" t="s">
        <v>2152</v>
      </c>
    </row>
    <row r="84" customFormat="false" ht="11.25" hidden="false" customHeight="false" outlineLevel="0" collapsed="false">
      <c r="A84" s="222" t="s">
        <v>1077</v>
      </c>
      <c r="B84" s="222" t="s">
        <v>2153</v>
      </c>
      <c r="C84" s="222" t="s">
        <v>2154</v>
      </c>
    </row>
    <row r="85" customFormat="false" ht="11.25" hidden="false" customHeight="false" outlineLevel="0" collapsed="false">
      <c r="A85" s="222" t="s">
        <v>1077</v>
      </c>
      <c r="B85" s="222" t="s">
        <v>1078</v>
      </c>
      <c r="C85" s="222" t="s">
        <v>1079</v>
      </c>
    </row>
    <row r="86" customFormat="false" ht="11.25" hidden="false" customHeight="false" outlineLevel="0" collapsed="false">
      <c r="A86" s="222" t="s">
        <v>1077</v>
      </c>
      <c r="B86" s="222" t="s">
        <v>1093</v>
      </c>
      <c r="C86" s="222" t="s">
        <v>1094</v>
      </c>
    </row>
    <row r="87" customFormat="false" ht="11.25" hidden="false" customHeight="false" outlineLevel="0" collapsed="false">
      <c r="A87" s="222" t="s">
        <v>1077</v>
      </c>
      <c r="B87" s="222" t="s">
        <v>1077</v>
      </c>
      <c r="C87" s="222" t="s">
        <v>2155</v>
      </c>
    </row>
    <row r="88" customFormat="false" ht="11.25" hidden="false" customHeight="false" outlineLevel="0" collapsed="false">
      <c r="A88" s="222" t="s">
        <v>1077</v>
      </c>
      <c r="B88" s="222" t="s">
        <v>2156</v>
      </c>
      <c r="C88" s="222" t="s">
        <v>2157</v>
      </c>
    </row>
    <row r="89" customFormat="false" ht="11.25" hidden="false" customHeight="false" outlineLevel="0" collapsed="false">
      <c r="A89" s="222" t="s">
        <v>1077</v>
      </c>
      <c r="B89" s="222" t="s">
        <v>1099</v>
      </c>
      <c r="C89" s="222" t="s">
        <v>1100</v>
      </c>
    </row>
    <row r="90" customFormat="false" ht="11.25" hidden="false" customHeight="false" outlineLevel="0" collapsed="false">
      <c r="A90" s="222" t="s">
        <v>1077</v>
      </c>
      <c r="B90" s="222" t="s">
        <v>2158</v>
      </c>
      <c r="C90" s="222" t="s">
        <v>2159</v>
      </c>
    </row>
    <row r="91" customFormat="false" ht="11.25" hidden="false" customHeight="false" outlineLevel="0" collapsed="false">
      <c r="A91" s="222" t="s">
        <v>1077</v>
      </c>
      <c r="B91" s="222" t="s">
        <v>2160</v>
      </c>
      <c r="C91" s="222" t="s">
        <v>2161</v>
      </c>
    </row>
    <row r="92" customFormat="false" ht="11.25" hidden="false" customHeight="false" outlineLevel="0" collapsed="false">
      <c r="A92" s="222" t="s">
        <v>1105</v>
      </c>
      <c r="B92" s="222" t="s">
        <v>1106</v>
      </c>
      <c r="C92" s="222" t="s">
        <v>1107</v>
      </c>
    </row>
    <row r="93" customFormat="false" ht="11.25" hidden="false" customHeight="false" outlineLevel="0" collapsed="false">
      <c r="A93" s="222" t="s">
        <v>1105</v>
      </c>
      <c r="B93" s="222" t="s">
        <v>1111</v>
      </c>
      <c r="C93" s="222" t="s">
        <v>1112</v>
      </c>
    </row>
    <row r="94" customFormat="false" ht="11.25" hidden="false" customHeight="false" outlineLevel="0" collapsed="false">
      <c r="A94" s="222" t="s">
        <v>1105</v>
      </c>
      <c r="B94" s="222" t="s">
        <v>2162</v>
      </c>
      <c r="C94" s="222" t="s">
        <v>2163</v>
      </c>
    </row>
    <row r="95" customFormat="false" ht="11.25" hidden="false" customHeight="false" outlineLevel="0" collapsed="false">
      <c r="A95" s="222" t="s">
        <v>1105</v>
      </c>
      <c r="B95" s="222" t="s">
        <v>1105</v>
      </c>
      <c r="C95" s="222" t="s">
        <v>2164</v>
      </c>
    </row>
    <row r="96" customFormat="false" ht="11.25" hidden="false" customHeight="false" outlineLevel="0" collapsed="false">
      <c r="A96" s="222" t="s">
        <v>1105</v>
      </c>
      <c r="B96" s="222" t="s">
        <v>1115</v>
      </c>
      <c r="C96" s="222" t="s">
        <v>1116</v>
      </c>
    </row>
    <row r="97" customFormat="false" ht="11.25" hidden="false" customHeight="false" outlineLevel="0" collapsed="false">
      <c r="A97" s="222" t="s">
        <v>1105</v>
      </c>
      <c r="B97" s="222" t="s">
        <v>2165</v>
      </c>
      <c r="C97" s="222" t="s">
        <v>2166</v>
      </c>
    </row>
    <row r="98" customFormat="false" ht="11.25" hidden="false" customHeight="false" outlineLevel="0" collapsed="false">
      <c r="A98" s="222" t="s">
        <v>1105</v>
      </c>
      <c r="B98" s="222" t="s">
        <v>1117</v>
      </c>
      <c r="C98" s="222" t="s">
        <v>1118</v>
      </c>
    </row>
    <row r="99" customFormat="false" ht="11.25" hidden="false" customHeight="false" outlineLevel="0" collapsed="false">
      <c r="A99" s="222" t="s">
        <v>1105</v>
      </c>
      <c r="B99" s="222" t="s">
        <v>2167</v>
      </c>
      <c r="C99" s="222" t="s">
        <v>2168</v>
      </c>
    </row>
    <row r="100" customFormat="false" ht="11.25" hidden="false" customHeight="false" outlineLevel="0" collapsed="false">
      <c r="A100" s="222" t="s">
        <v>1105</v>
      </c>
      <c r="B100" s="222" t="s">
        <v>2169</v>
      </c>
      <c r="C100" s="222" t="s">
        <v>2170</v>
      </c>
    </row>
    <row r="101" customFormat="false" ht="11.25" hidden="false" customHeight="false" outlineLevel="0" collapsed="false">
      <c r="A101" s="222" t="s">
        <v>1124</v>
      </c>
      <c r="B101" s="222" t="s">
        <v>1125</v>
      </c>
      <c r="C101" s="222" t="s">
        <v>1126</v>
      </c>
    </row>
    <row r="102" customFormat="false" ht="11.25" hidden="false" customHeight="false" outlineLevel="0" collapsed="false">
      <c r="A102" s="222" t="s">
        <v>1124</v>
      </c>
      <c r="B102" s="222" t="s">
        <v>1130</v>
      </c>
      <c r="C102" s="222" t="s">
        <v>1131</v>
      </c>
    </row>
    <row r="103" customFormat="false" ht="11.25" hidden="false" customHeight="false" outlineLevel="0" collapsed="false">
      <c r="A103" s="222" t="s">
        <v>1124</v>
      </c>
      <c r="B103" s="222" t="s">
        <v>1136</v>
      </c>
      <c r="C103" s="222" t="s">
        <v>1137</v>
      </c>
    </row>
    <row r="104" customFormat="false" ht="11.25" hidden="false" customHeight="false" outlineLevel="0" collapsed="false">
      <c r="A104" s="222" t="s">
        <v>1124</v>
      </c>
      <c r="B104" s="222" t="s">
        <v>1140</v>
      </c>
      <c r="C104" s="222" t="s">
        <v>1141</v>
      </c>
    </row>
    <row r="105" customFormat="false" ht="11.25" hidden="false" customHeight="false" outlineLevel="0" collapsed="false">
      <c r="A105" s="222" t="s">
        <v>1124</v>
      </c>
      <c r="B105" s="222" t="s">
        <v>1144</v>
      </c>
      <c r="C105" s="222" t="s">
        <v>1145</v>
      </c>
    </row>
    <row r="106" customFormat="false" ht="11.25" hidden="false" customHeight="false" outlineLevel="0" collapsed="false">
      <c r="A106" s="222" t="s">
        <v>1124</v>
      </c>
      <c r="B106" s="222" t="s">
        <v>1148</v>
      </c>
      <c r="C106" s="222" t="s">
        <v>1149</v>
      </c>
    </row>
    <row r="107" customFormat="false" ht="11.25" hidden="false" customHeight="false" outlineLevel="0" collapsed="false">
      <c r="A107" s="222" t="s">
        <v>1124</v>
      </c>
      <c r="B107" s="222" t="s">
        <v>1152</v>
      </c>
      <c r="C107" s="222" t="s">
        <v>1153</v>
      </c>
    </row>
    <row r="108" customFormat="false" ht="11.25" hidden="false" customHeight="false" outlineLevel="0" collapsed="false">
      <c r="A108" s="222" t="s">
        <v>1124</v>
      </c>
      <c r="B108" s="222" t="s">
        <v>1161</v>
      </c>
      <c r="C108" s="222" t="s">
        <v>1162</v>
      </c>
    </row>
    <row r="109" customFormat="false" ht="11.25" hidden="false" customHeight="false" outlineLevel="0" collapsed="false">
      <c r="A109" s="222" t="s">
        <v>1124</v>
      </c>
      <c r="B109" s="222" t="s">
        <v>1124</v>
      </c>
      <c r="C109" s="222" t="s">
        <v>2171</v>
      </c>
    </row>
    <row r="110" customFormat="false" ht="11.25" hidden="false" customHeight="false" outlineLevel="0" collapsed="false">
      <c r="A110" s="222" t="s">
        <v>1124</v>
      </c>
      <c r="B110" s="222" t="s">
        <v>1163</v>
      </c>
      <c r="C110" s="222" t="s">
        <v>1164</v>
      </c>
    </row>
    <row r="111" customFormat="false" ht="11.25" hidden="false" customHeight="false" outlineLevel="0" collapsed="false">
      <c r="A111" s="222" t="s">
        <v>1124</v>
      </c>
      <c r="B111" s="222" t="s">
        <v>1169</v>
      </c>
      <c r="C111" s="222" t="s">
        <v>1170</v>
      </c>
    </row>
    <row r="112" customFormat="false" ht="11.25" hidden="false" customHeight="false" outlineLevel="0" collapsed="false">
      <c r="A112" s="222" t="s">
        <v>1124</v>
      </c>
      <c r="B112" s="222" t="s">
        <v>1173</v>
      </c>
      <c r="C112" s="222" t="s">
        <v>1174</v>
      </c>
    </row>
    <row r="113" customFormat="false" ht="11.25" hidden="false" customHeight="false" outlineLevel="0" collapsed="false">
      <c r="A113" s="222" t="s">
        <v>1124</v>
      </c>
      <c r="B113" s="222" t="s">
        <v>1181</v>
      </c>
      <c r="C113" s="222" t="s">
        <v>1182</v>
      </c>
    </row>
    <row r="114" customFormat="false" ht="11.25" hidden="false" customHeight="false" outlineLevel="0" collapsed="false">
      <c r="A114" s="222" t="s">
        <v>1124</v>
      </c>
      <c r="B114" s="222" t="s">
        <v>1187</v>
      </c>
      <c r="C114" s="222" t="s">
        <v>1188</v>
      </c>
    </row>
    <row r="115" customFormat="false" ht="11.25" hidden="false" customHeight="false" outlineLevel="0" collapsed="false">
      <c r="A115" s="222" t="s">
        <v>1124</v>
      </c>
      <c r="B115" s="222" t="s">
        <v>1191</v>
      </c>
      <c r="C115" s="222" t="s">
        <v>1192</v>
      </c>
    </row>
    <row r="116" customFormat="false" ht="11.25" hidden="false" customHeight="false" outlineLevel="0" collapsed="false">
      <c r="A116" s="222" t="s">
        <v>1124</v>
      </c>
      <c r="B116" s="222" t="s">
        <v>2172</v>
      </c>
      <c r="C116" s="222" t="s">
        <v>2173</v>
      </c>
    </row>
    <row r="117" customFormat="false" ht="11.25" hidden="false" customHeight="false" outlineLevel="0" collapsed="false">
      <c r="A117" s="222" t="s">
        <v>1124</v>
      </c>
      <c r="B117" s="222" t="s">
        <v>1195</v>
      </c>
      <c r="C117" s="222" t="s">
        <v>1196</v>
      </c>
    </row>
    <row r="118" customFormat="false" ht="11.25" hidden="false" customHeight="false" outlineLevel="0" collapsed="false">
      <c r="A118" s="222" t="s">
        <v>1124</v>
      </c>
      <c r="B118" s="222" t="s">
        <v>1206</v>
      </c>
      <c r="C118" s="222" t="s">
        <v>1207</v>
      </c>
    </row>
    <row r="119" customFormat="false" ht="11.25" hidden="false" customHeight="false" outlineLevel="0" collapsed="false">
      <c r="A119" s="222" t="s">
        <v>1124</v>
      </c>
      <c r="B119" s="222" t="s">
        <v>1210</v>
      </c>
      <c r="C119" s="222" t="s">
        <v>1211</v>
      </c>
    </row>
    <row r="120" customFormat="false" ht="11.25" hidden="false" customHeight="false" outlineLevel="0" collapsed="false">
      <c r="A120" s="222" t="s">
        <v>1212</v>
      </c>
      <c r="B120" s="222" t="s">
        <v>1213</v>
      </c>
      <c r="C120" s="222" t="s">
        <v>1214</v>
      </c>
    </row>
    <row r="121" customFormat="false" ht="11.25" hidden="false" customHeight="false" outlineLevel="0" collapsed="false">
      <c r="A121" s="222" t="s">
        <v>1212</v>
      </c>
      <c r="B121" s="222" t="s">
        <v>1218</v>
      </c>
      <c r="C121" s="222" t="s">
        <v>1219</v>
      </c>
    </row>
    <row r="122" customFormat="false" ht="11.25" hidden="false" customHeight="false" outlineLevel="0" collapsed="false">
      <c r="A122" s="222" t="s">
        <v>1212</v>
      </c>
      <c r="B122" s="222" t="s">
        <v>1212</v>
      </c>
      <c r="C122" s="222" t="s">
        <v>2174</v>
      </c>
    </row>
    <row r="123" customFormat="false" ht="11.25" hidden="false" customHeight="false" outlineLevel="0" collapsed="false">
      <c r="A123" s="222" t="s">
        <v>1212</v>
      </c>
      <c r="B123" s="222" t="s">
        <v>1228</v>
      </c>
      <c r="C123" s="222" t="s">
        <v>1229</v>
      </c>
    </row>
    <row r="124" customFormat="false" ht="11.25" hidden="false" customHeight="false" outlineLevel="0" collapsed="false">
      <c r="A124" s="222" t="s">
        <v>1212</v>
      </c>
      <c r="B124" s="222" t="s">
        <v>1230</v>
      </c>
      <c r="C124" s="222" t="s">
        <v>1231</v>
      </c>
    </row>
    <row r="125" customFormat="false" ht="11.25" hidden="false" customHeight="false" outlineLevel="0" collapsed="false">
      <c r="A125" s="222" t="s">
        <v>1212</v>
      </c>
      <c r="B125" s="222" t="s">
        <v>1232</v>
      </c>
      <c r="C125" s="222" t="s">
        <v>1233</v>
      </c>
    </row>
    <row r="126" customFormat="false" ht="11.25" hidden="false" customHeight="false" outlineLevel="0" collapsed="false">
      <c r="A126" s="222" t="s">
        <v>1234</v>
      </c>
      <c r="B126" s="222" t="s">
        <v>1235</v>
      </c>
      <c r="C126" s="222" t="s">
        <v>1236</v>
      </c>
    </row>
    <row r="127" customFormat="false" ht="11.25" hidden="false" customHeight="false" outlineLevel="0" collapsed="false">
      <c r="A127" s="222" t="s">
        <v>1234</v>
      </c>
      <c r="B127" s="222" t="s">
        <v>1240</v>
      </c>
      <c r="C127" s="222" t="s">
        <v>1241</v>
      </c>
    </row>
    <row r="128" customFormat="false" ht="11.25" hidden="false" customHeight="false" outlineLevel="0" collapsed="false">
      <c r="A128" s="222" t="s">
        <v>1234</v>
      </c>
      <c r="B128" s="222" t="s">
        <v>1244</v>
      </c>
      <c r="C128" s="222" t="s">
        <v>1245</v>
      </c>
    </row>
    <row r="129" customFormat="false" ht="11.25" hidden="false" customHeight="false" outlineLevel="0" collapsed="false">
      <c r="A129" s="222" t="s">
        <v>1234</v>
      </c>
      <c r="B129" s="222" t="s">
        <v>1250</v>
      </c>
      <c r="C129" s="222" t="s">
        <v>1251</v>
      </c>
    </row>
    <row r="130" customFormat="false" ht="11.25" hidden="false" customHeight="false" outlineLevel="0" collapsed="false">
      <c r="A130" s="222" t="s">
        <v>1234</v>
      </c>
      <c r="B130" s="222" t="s">
        <v>1268</v>
      </c>
      <c r="C130" s="222" t="s">
        <v>1269</v>
      </c>
    </row>
    <row r="131" customFormat="false" ht="11.25" hidden="false" customHeight="false" outlineLevel="0" collapsed="false">
      <c r="A131" s="222" t="s">
        <v>1234</v>
      </c>
      <c r="B131" s="222" t="s">
        <v>1272</v>
      </c>
      <c r="C131" s="222" t="s">
        <v>1273</v>
      </c>
    </row>
    <row r="132" customFormat="false" ht="11.25" hidden="false" customHeight="false" outlineLevel="0" collapsed="false">
      <c r="A132" s="222" t="s">
        <v>1234</v>
      </c>
      <c r="B132" s="222" t="s">
        <v>1234</v>
      </c>
      <c r="C132" s="222" t="s">
        <v>2175</v>
      </c>
    </row>
    <row r="133" customFormat="false" ht="11.25" hidden="false" customHeight="false" outlineLevel="0" collapsed="false">
      <c r="A133" s="222" t="s">
        <v>1234</v>
      </c>
      <c r="B133" s="222" t="s">
        <v>1276</v>
      </c>
      <c r="C133" s="222" t="s">
        <v>1277</v>
      </c>
    </row>
    <row r="134" customFormat="false" ht="11.25" hidden="false" customHeight="false" outlineLevel="0" collapsed="false">
      <c r="A134" s="222" t="s">
        <v>1234</v>
      </c>
      <c r="B134" s="222" t="s">
        <v>1280</v>
      </c>
      <c r="C134" s="222" t="s">
        <v>1281</v>
      </c>
    </row>
    <row r="135" customFormat="false" ht="11.25" hidden="false" customHeight="false" outlineLevel="0" collapsed="false">
      <c r="A135" s="222" t="s">
        <v>1234</v>
      </c>
      <c r="B135" s="222" t="s">
        <v>2176</v>
      </c>
      <c r="C135" s="222" t="s">
        <v>2177</v>
      </c>
    </row>
    <row r="136" customFormat="false" ht="11.25" hidden="false" customHeight="false" outlineLevel="0" collapsed="false">
      <c r="A136" s="222" t="s">
        <v>1234</v>
      </c>
      <c r="B136" s="222" t="s">
        <v>1286</v>
      </c>
      <c r="C136" s="222" t="s">
        <v>1287</v>
      </c>
    </row>
    <row r="137" customFormat="false" ht="11.25" hidden="false" customHeight="false" outlineLevel="0" collapsed="false">
      <c r="A137" s="222" t="s">
        <v>1234</v>
      </c>
      <c r="B137" s="222" t="s">
        <v>1288</v>
      </c>
      <c r="C137" s="222" t="s">
        <v>1289</v>
      </c>
    </row>
    <row r="138" customFormat="false" ht="11.25" hidden="false" customHeight="false" outlineLevel="0" collapsed="false">
      <c r="A138" s="222" t="s">
        <v>1234</v>
      </c>
      <c r="B138" s="222" t="s">
        <v>2178</v>
      </c>
      <c r="C138" s="222" t="s">
        <v>2179</v>
      </c>
    </row>
    <row r="139" customFormat="false" ht="11.25" hidden="false" customHeight="false" outlineLevel="0" collapsed="false">
      <c r="A139" s="222" t="s">
        <v>1292</v>
      </c>
      <c r="B139" s="222" t="s">
        <v>1293</v>
      </c>
      <c r="C139" s="222" t="s">
        <v>1294</v>
      </c>
    </row>
    <row r="140" customFormat="false" ht="11.25" hidden="false" customHeight="false" outlineLevel="0" collapsed="false">
      <c r="A140" s="222" t="s">
        <v>1292</v>
      </c>
      <c r="B140" s="222" t="s">
        <v>2180</v>
      </c>
      <c r="C140" s="222" t="s">
        <v>2181</v>
      </c>
    </row>
    <row r="141" customFormat="false" ht="11.25" hidden="false" customHeight="false" outlineLevel="0" collapsed="false">
      <c r="A141" s="222" t="s">
        <v>1292</v>
      </c>
      <c r="B141" s="222" t="s">
        <v>1292</v>
      </c>
      <c r="C141" s="222" t="s">
        <v>2182</v>
      </c>
    </row>
    <row r="142" customFormat="false" ht="11.25" hidden="false" customHeight="false" outlineLevel="0" collapsed="false">
      <c r="A142" s="222" t="s">
        <v>1292</v>
      </c>
      <c r="B142" s="222" t="s">
        <v>2183</v>
      </c>
      <c r="C142" s="222" t="s">
        <v>2184</v>
      </c>
    </row>
    <row r="143" customFormat="false" ht="11.25" hidden="false" customHeight="false" outlineLevel="0" collapsed="false">
      <c r="A143" s="222" t="s">
        <v>1292</v>
      </c>
      <c r="B143" s="222" t="s">
        <v>2185</v>
      </c>
      <c r="C143" s="222" t="s">
        <v>2186</v>
      </c>
    </row>
    <row r="144" customFormat="false" ht="11.25" hidden="false" customHeight="false" outlineLevel="0" collapsed="false">
      <c r="A144" s="222" t="s">
        <v>1292</v>
      </c>
      <c r="B144" s="222" t="s">
        <v>1683</v>
      </c>
      <c r="C144" s="222" t="s">
        <v>2187</v>
      </c>
    </row>
    <row r="145" customFormat="false" ht="11.25" hidden="false" customHeight="false" outlineLevel="0" collapsed="false">
      <c r="A145" s="222" t="s">
        <v>1292</v>
      </c>
      <c r="B145" s="222" t="s">
        <v>2188</v>
      </c>
      <c r="C145" s="222" t="s">
        <v>2189</v>
      </c>
    </row>
    <row r="146" customFormat="false" ht="11.25" hidden="false" customHeight="false" outlineLevel="0" collapsed="false">
      <c r="A146" s="222" t="s">
        <v>1292</v>
      </c>
      <c r="B146" s="222" t="s">
        <v>2190</v>
      </c>
      <c r="C146" s="222" t="s">
        <v>2191</v>
      </c>
    </row>
    <row r="147" customFormat="false" ht="11.25" hidden="false" customHeight="false" outlineLevel="0" collapsed="false">
      <c r="A147" s="222" t="s">
        <v>1304</v>
      </c>
      <c r="B147" s="222" t="s">
        <v>2192</v>
      </c>
      <c r="C147" s="222" t="s">
        <v>2193</v>
      </c>
    </row>
    <row r="148" customFormat="false" ht="11.25" hidden="false" customHeight="false" outlineLevel="0" collapsed="false">
      <c r="A148" s="222" t="s">
        <v>1304</v>
      </c>
      <c r="B148" s="222" t="s">
        <v>1305</v>
      </c>
      <c r="C148" s="222" t="s">
        <v>1306</v>
      </c>
    </row>
    <row r="149" customFormat="false" ht="11.25" hidden="false" customHeight="false" outlineLevel="0" collapsed="false">
      <c r="A149" s="222" t="s">
        <v>1304</v>
      </c>
      <c r="B149" s="222" t="s">
        <v>1310</v>
      </c>
      <c r="C149" s="222" t="s">
        <v>1311</v>
      </c>
    </row>
    <row r="150" customFormat="false" ht="11.25" hidden="false" customHeight="false" outlineLevel="0" collapsed="false">
      <c r="A150" s="222" t="s">
        <v>1304</v>
      </c>
      <c r="B150" s="222" t="s">
        <v>1099</v>
      </c>
      <c r="C150" s="222" t="s">
        <v>1312</v>
      </c>
    </row>
    <row r="151" customFormat="false" ht="11.25" hidden="false" customHeight="false" outlineLevel="0" collapsed="false">
      <c r="A151" s="222" t="s">
        <v>1304</v>
      </c>
      <c r="B151" s="222" t="s">
        <v>1304</v>
      </c>
      <c r="C151" s="222" t="s">
        <v>2194</v>
      </c>
    </row>
    <row r="152" customFormat="false" ht="11.25" hidden="false" customHeight="false" outlineLevel="0" collapsed="false">
      <c r="A152" s="222" t="s">
        <v>1304</v>
      </c>
      <c r="B152" s="222" t="s">
        <v>2195</v>
      </c>
      <c r="C152" s="222" t="s">
        <v>2196</v>
      </c>
    </row>
    <row r="153" customFormat="false" ht="11.25" hidden="false" customHeight="false" outlineLevel="0" collapsed="false">
      <c r="A153" s="222" t="s">
        <v>1304</v>
      </c>
      <c r="B153" s="222" t="s">
        <v>1313</v>
      </c>
      <c r="C153" s="222" t="s">
        <v>1314</v>
      </c>
    </row>
    <row r="154" customFormat="false" ht="11.25" hidden="false" customHeight="false" outlineLevel="0" collapsed="false">
      <c r="A154" s="222" t="s">
        <v>1304</v>
      </c>
      <c r="B154" s="222" t="s">
        <v>2197</v>
      </c>
      <c r="C154" s="222" t="s">
        <v>2198</v>
      </c>
    </row>
    <row r="155" customFormat="false" ht="11.25" hidden="false" customHeight="false" outlineLevel="0" collapsed="false">
      <c r="A155" s="222" t="s">
        <v>1304</v>
      </c>
      <c r="B155" s="222" t="s">
        <v>1315</v>
      </c>
      <c r="C155" s="222" t="s">
        <v>1316</v>
      </c>
    </row>
    <row r="156" customFormat="false" ht="11.25" hidden="false" customHeight="false" outlineLevel="0" collapsed="false">
      <c r="A156" s="222" t="s">
        <v>1304</v>
      </c>
      <c r="B156" s="222" t="s">
        <v>1317</v>
      </c>
      <c r="C156" s="222" t="s">
        <v>1318</v>
      </c>
    </row>
    <row r="157" customFormat="false" ht="11.25" hidden="false" customHeight="false" outlineLevel="0" collapsed="false">
      <c r="A157" s="222" t="s">
        <v>1304</v>
      </c>
      <c r="B157" s="222" t="s">
        <v>2199</v>
      </c>
      <c r="C157" s="222" t="s">
        <v>2200</v>
      </c>
    </row>
    <row r="158" customFormat="false" ht="11.25" hidden="false" customHeight="false" outlineLevel="0" collapsed="false">
      <c r="A158" s="222" t="s">
        <v>1304</v>
      </c>
      <c r="B158" s="222" t="s">
        <v>1319</v>
      </c>
      <c r="C158" s="222" t="s">
        <v>1320</v>
      </c>
    </row>
    <row r="159" customFormat="false" ht="11.25" hidden="false" customHeight="false" outlineLevel="0" collapsed="false">
      <c r="A159" s="222" t="s">
        <v>1304</v>
      </c>
      <c r="B159" s="222" t="s">
        <v>2201</v>
      </c>
      <c r="C159" s="222" t="s">
        <v>2202</v>
      </c>
    </row>
    <row r="160" customFormat="false" ht="11.25" hidden="false" customHeight="false" outlineLevel="0" collapsed="false">
      <c r="A160" s="222" t="s">
        <v>1304</v>
      </c>
      <c r="B160" s="222" t="s">
        <v>2203</v>
      </c>
      <c r="C160" s="222" t="s">
        <v>2204</v>
      </c>
    </row>
    <row r="161" customFormat="false" ht="11.25" hidden="false" customHeight="false" outlineLevel="0" collapsed="false">
      <c r="A161" s="222" t="s">
        <v>1304</v>
      </c>
      <c r="B161" s="222" t="s">
        <v>2205</v>
      </c>
      <c r="C161" s="222" t="s">
        <v>2206</v>
      </c>
    </row>
    <row r="162" customFormat="false" ht="11.25" hidden="false" customHeight="false" outlineLevel="0" collapsed="false">
      <c r="A162" s="222" t="s">
        <v>1321</v>
      </c>
      <c r="B162" s="222" t="s">
        <v>1322</v>
      </c>
      <c r="C162" s="222" t="s">
        <v>1323</v>
      </c>
    </row>
    <row r="163" customFormat="false" ht="11.25" hidden="false" customHeight="false" outlineLevel="0" collapsed="false">
      <c r="A163" s="222" t="s">
        <v>1321</v>
      </c>
      <c r="B163" s="222" t="s">
        <v>1329</v>
      </c>
      <c r="C163" s="222" t="s">
        <v>1330</v>
      </c>
    </row>
    <row r="164" customFormat="false" ht="11.25" hidden="false" customHeight="false" outlineLevel="0" collapsed="false">
      <c r="A164" s="222" t="s">
        <v>1321</v>
      </c>
      <c r="B164" s="222" t="s">
        <v>1335</v>
      </c>
      <c r="C164" s="222" t="s">
        <v>1336</v>
      </c>
    </row>
    <row r="165" customFormat="false" ht="11.25" hidden="false" customHeight="false" outlineLevel="0" collapsed="false">
      <c r="A165" s="222" t="s">
        <v>1321</v>
      </c>
      <c r="B165" s="222" t="s">
        <v>1361</v>
      </c>
      <c r="C165" s="222" t="s">
        <v>1362</v>
      </c>
    </row>
    <row r="166" customFormat="false" ht="11.25" hidden="false" customHeight="false" outlineLevel="0" collapsed="false">
      <c r="A166" s="222" t="s">
        <v>1321</v>
      </c>
      <c r="B166" s="222" t="s">
        <v>1365</v>
      </c>
      <c r="C166" s="222" t="s">
        <v>1366</v>
      </c>
    </row>
    <row r="167" customFormat="false" ht="11.25" hidden="false" customHeight="false" outlineLevel="0" collapsed="false">
      <c r="A167" s="222" t="s">
        <v>1321</v>
      </c>
      <c r="B167" s="222" t="s">
        <v>1371</v>
      </c>
      <c r="C167" s="222" t="s">
        <v>1372</v>
      </c>
    </row>
    <row r="168" customFormat="false" ht="11.25" hidden="false" customHeight="false" outlineLevel="0" collapsed="false">
      <c r="A168" s="222" t="s">
        <v>1321</v>
      </c>
      <c r="B168" s="222" t="s">
        <v>1379</v>
      </c>
      <c r="C168" s="222" t="s">
        <v>1380</v>
      </c>
    </row>
    <row r="169" customFormat="false" ht="11.25" hidden="false" customHeight="false" outlineLevel="0" collapsed="false">
      <c r="A169" s="222" t="s">
        <v>1321</v>
      </c>
      <c r="B169" s="222" t="s">
        <v>1385</v>
      </c>
      <c r="C169" s="222" t="s">
        <v>1386</v>
      </c>
    </row>
    <row r="170" customFormat="false" ht="11.25" hidden="false" customHeight="false" outlineLevel="0" collapsed="false">
      <c r="A170" s="222" t="s">
        <v>1321</v>
      </c>
      <c r="B170" s="222" t="s">
        <v>1392</v>
      </c>
      <c r="C170" s="222" t="s">
        <v>1393</v>
      </c>
    </row>
    <row r="171" customFormat="false" ht="11.25" hidden="false" customHeight="false" outlineLevel="0" collapsed="false">
      <c r="A171" s="222" t="s">
        <v>1321</v>
      </c>
      <c r="B171" s="222" t="s">
        <v>1396</v>
      </c>
      <c r="C171" s="222" t="s">
        <v>1397</v>
      </c>
    </row>
    <row r="172" customFormat="false" ht="11.25" hidden="false" customHeight="false" outlineLevel="0" collapsed="false">
      <c r="A172" s="222" t="s">
        <v>1321</v>
      </c>
      <c r="B172" s="222" t="s">
        <v>1404</v>
      </c>
      <c r="C172" s="222" t="s">
        <v>1405</v>
      </c>
    </row>
    <row r="173" customFormat="false" ht="11.25" hidden="false" customHeight="false" outlineLevel="0" collapsed="false">
      <c r="A173" s="222" t="s">
        <v>1321</v>
      </c>
      <c r="B173" s="222" t="s">
        <v>1321</v>
      </c>
      <c r="C173" s="222" t="s">
        <v>2207</v>
      </c>
    </row>
    <row r="174" customFormat="false" ht="11.25" hidden="false" customHeight="false" outlineLevel="0" collapsed="false">
      <c r="A174" s="222" t="s">
        <v>1321</v>
      </c>
      <c r="B174" s="222" t="s">
        <v>1406</v>
      </c>
      <c r="C174" s="222" t="s">
        <v>1407</v>
      </c>
    </row>
    <row r="175" customFormat="false" ht="11.25" hidden="false" customHeight="false" outlineLevel="0" collapsed="false">
      <c r="A175" s="222" t="s">
        <v>1321</v>
      </c>
      <c r="B175" s="222" t="s">
        <v>1410</v>
      </c>
      <c r="C175" s="222" t="s">
        <v>1411</v>
      </c>
    </row>
    <row r="176" customFormat="false" ht="11.25" hidden="false" customHeight="false" outlineLevel="0" collapsed="false">
      <c r="A176" s="222" t="s">
        <v>1321</v>
      </c>
      <c r="B176" s="222" t="s">
        <v>1414</v>
      </c>
      <c r="C176" s="222" t="s">
        <v>1415</v>
      </c>
    </row>
    <row r="177" customFormat="false" ht="11.25" hidden="false" customHeight="false" outlineLevel="0" collapsed="false">
      <c r="A177" s="222" t="s">
        <v>1321</v>
      </c>
      <c r="B177" s="222" t="s">
        <v>1418</v>
      </c>
      <c r="C177" s="222" t="s">
        <v>1419</v>
      </c>
    </row>
    <row r="178" customFormat="false" ht="11.25" hidden="false" customHeight="false" outlineLevel="0" collapsed="false">
      <c r="A178" s="222" t="s">
        <v>1321</v>
      </c>
      <c r="B178" s="222" t="s">
        <v>1422</v>
      </c>
      <c r="C178" s="222" t="s">
        <v>1423</v>
      </c>
    </row>
    <row r="179" customFormat="false" ht="11.25" hidden="false" customHeight="false" outlineLevel="0" collapsed="false">
      <c r="A179" s="222" t="s">
        <v>1426</v>
      </c>
      <c r="B179" s="222" t="s">
        <v>2208</v>
      </c>
      <c r="C179" s="222" t="s">
        <v>2209</v>
      </c>
    </row>
    <row r="180" customFormat="false" ht="11.25" hidden="false" customHeight="false" outlineLevel="0" collapsed="false">
      <c r="A180" s="222" t="s">
        <v>1426</v>
      </c>
      <c r="B180" s="222" t="s">
        <v>2210</v>
      </c>
      <c r="C180" s="222" t="s">
        <v>2211</v>
      </c>
    </row>
    <row r="181" customFormat="false" ht="11.25" hidden="false" customHeight="false" outlineLevel="0" collapsed="false">
      <c r="A181" s="222" t="s">
        <v>1426</v>
      </c>
      <c r="B181" s="222" t="s">
        <v>1427</v>
      </c>
      <c r="C181" s="222" t="s">
        <v>1428</v>
      </c>
    </row>
    <row r="182" customFormat="false" ht="11.25" hidden="false" customHeight="false" outlineLevel="0" collapsed="false">
      <c r="A182" s="222" t="s">
        <v>1426</v>
      </c>
      <c r="B182" s="222" t="s">
        <v>1426</v>
      </c>
      <c r="C182" s="222" t="s">
        <v>2212</v>
      </c>
    </row>
    <row r="183" customFormat="false" ht="11.25" hidden="false" customHeight="false" outlineLevel="0" collapsed="false">
      <c r="A183" s="222" t="s">
        <v>1426</v>
      </c>
      <c r="B183" s="222" t="s">
        <v>2213</v>
      </c>
      <c r="C183" s="222" t="s">
        <v>2214</v>
      </c>
    </row>
    <row r="184" customFormat="false" ht="11.25" hidden="false" customHeight="false" outlineLevel="0" collapsed="false">
      <c r="A184" s="222" t="s">
        <v>1436</v>
      </c>
      <c r="B184" s="222" t="s">
        <v>2215</v>
      </c>
      <c r="C184" s="222" t="s">
        <v>2216</v>
      </c>
    </row>
    <row r="185" customFormat="false" ht="11.25" hidden="false" customHeight="false" outlineLevel="0" collapsed="false">
      <c r="A185" s="222" t="s">
        <v>1436</v>
      </c>
      <c r="B185" s="222" t="s">
        <v>2217</v>
      </c>
      <c r="C185" s="222" t="s">
        <v>2218</v>
      </c>
    </row>
    <row r="186" customFormat="false" ht="11.25" hidden="false" customHeight="false" outlineLevel="0" collapsed="false">
      <c r="A186" s="222" t="s">
        <v>1436</v>
      </c>
      <c r="B186" s="222" t="s">
        <v>575</v>
      </c>
      <c r="C186" s="222" t="s">
        <v>2219</v>
      </c>
    </row>
    <row r="187" customFormat="false" ht="11.25" hidden="false" customHeight="false" outlineLevel="0" collapsed="false">
      <c r="A187" s="222" t="s">
        <v>1436</v>
      </c>
      <c r="B187" s="222" t="s">
        <v>2220</v>
      </c>
      <c r="C187" s="222" t="s">
        <v>2221</v>
      </c>
    </row>
    <row r="188" customFormat="false" ht="11.25" hidden="false" customHeight="false" outlineLevel="0" collapsed="false">
      <c r="A188" s="222" t="s">
        <v>1436</v>
      </c>
      <c r="B188" s="222" t="s">
        <v>1437</v>
      </c>
      <c r="C188" s="222" t="s">
        <v>1438</v>
      </c>
    </row>
    <row r="189" customFormat="false" ht="11.25" hidden="false" customHeight="false" outlineLevel="0" collapsed="false">
      <c r="A189" s="222" t="s">
        <v>1436</v>
      </c>
      <c r="B189" s="222" t="s">
        <v>2222</v>
      </c>
      <c r="C189" s="222" t="s">
        <v>2223</v>
      </c>
    </row>
    <row r="190" customFormat="false" ht="11.25" hidden="false" customHeight="false" outlineLevel="0" collapsed="false">
      <c r="A190" s="222" t="s">
        <v>1436</v>
      </c>
      <c r="B190" s="222" t="s">
        <v>1436</v>
      </c>
      <c r="C190" s="222" t="s">
        <v>2224</v>
      </c>
    </row>
    <row r="191" customFormat="false" ht="11.25" hidden="false" customHeight="false" outlineLevel="0" collapsed="false">
      <c r="A191" s="222" t="s">
        <v>1436</v>
      </c>
      <c r="B191" s="222" t="s">
        <v>2225</v>
      </c>
      <c r="C191" s="222" t="s">
        <v>2226</v>
      </c>
    </row>
    <row r="192" customFormat="false" ht="11.25" hidden="false" customHeight="false" outlineLevel="0" collapsed="false">
      <c r="A192" s="222" t="s">
        <v>1436</v>
      </c>
      <c r="B192" s="222" t="s">
        <v>1800</v>
      </c>
      <c r="C192" s="222" t="s">
        <v>2227</v>
      </c>
    </row>
    <row r="193" customFormat="false" ht="11.25" hidden="false" customHeight="false" outlineLevel="0" collapsed="false">
      <c r="A193" s="222" t="s">
        <v>1436</v>
      </c>
      <c r="B193" s="222" t="s">
        <v>2228</v>
      </c>
      <c r="C193" s="222" t="s">
        <v>2229</v>
      </c>
    </row>
    <row r="194" customFormat="false" ht="11.25" hidden="false" customHeight="false" outlineLevel="0" collapsed="false">
      <c r="A194" s="222" t="s">
        <v>1436</v>
      </c>
      <c r="B194" s="222" t="s">
        <v>2230</v>
      </c>
      <c r="C194" s="222" t="s">
        <v>2231</v>
      </c>
    </row>
    <row r="195" customFormat="false" ht="11.25" hidden="false" customHeight="false" outlineLevel="0" collapsed="false">
      <c r="A195" s="222" t="s">
        <v>1436</v>
      </c>
      <c r="B195" s="222" t="s">
        <v>2232</v>
      </c>
      <c r="C195" s="222" t="s">
        <v>2233</v>
      </c>
    </row>
    <row r="196" customFormat="false" ht="11.25" hidden="false" customHeight="false" outlineLevel="0" collapsed="false">
      <c r="A196" s="222" t="s">
        <v>1436</v>
      </c>
      <c r="B196" s="222" t="s">
        <v>2234</v>
      </c>
      <c r="C196" s="222" t="s">
        <v>2235</v>
      </c>
    </row>
    <row r="197" customFormat="false" ht="11.25" hidden="false" customHeight="false" outlineLevel="0" collapsed="false">
      <c r="A197" s="222" t="s">
        <v>1436</v>
      </c>
      <c r="B197" s="222" t="s">
        <v>2236</v>
      </c>
      <c r="C197" s="222" t="s">
        <v>2237</v>
      </c>
    </row>
    <row r="198" customFormat="false" ht="11.25" hidden="false" customHeight="false" outlineLevel="0" collapsed="false">
      <c r="A198" s="222" t="s">
        <v>1456</v>
      </c>
      <c r="B198" s="222" t="s">
        <v>2238</v>
      </c>
      <c r="C198" s="222" t="s">
        <v>2239</v>
      </c>
    </row>
    <row r="199" customFormat="false" ht="11.25" hidden="false" customHeight="false" outlineLevel="0" collapsed="false">
      <c r="A199" s="222" t="s">
        <v>1456</v>
      </c>
      <c r="B199" s="222" t="s">
        <v>1457</v>
      </c>
      <c r="C199" s="222" t="s">
        <v>1458</v>
      </c>
    </row>
    <row r="200" customFormat="false" ht="11.25" hidden="false" customHeight="false" outlineLevel="0" collapsed="false">
      <c r="A200" s="222" t="s">
        <v>1456</v>
      </c>
      <c r="B200" s="222" t="s">
        <v>1456</v>
      </c>
      <c r="C200" s="222" t="s">
        <v>2240</v>
      </c>
    </row>
    <row r="201" customFormat="false" ht="11.25" hidden="false" customHeight="false" outlineLevel="0" collapsed="false">
      <c r="A201" s="222" t="s">
        <v>1456</v>
      </c>
      <c r="B201" s="222" t="s">
        <v>2241</v>
      </c>
      <c r="C201" s="222" t="s">
        <v>2242</v>
      </c>
    </row>
    <row r="202" customFormat="false" ht="11.25" hidden="false" customHeight="false" outlineLevel="0" collapsed="false">
      <c r="A202" s="222" t="s">
        <v>1456</v>
      </c>
      <c r="B202" s="222" t="s">
        <v>2243</v>
      </c>
      <c r="C202" s="222" t="s">
        <v>2244</v>
      </c>
    </row>
    <row r="203" customFormat="false" ht="11.25" hidden="false" customHeight="false" outlineLevel="0" collapsed="false">
      <c r="A203" s="222" t="s">
        <v>1462</v>
      </c>
      <c r="B203" s="222" t="s">
        <v>1463</v>
      </c>
      <c r="C203" s="222" t="s">
        <v>1464</v>
      </c>
    </row>
    <row r="204" customFormat="false" ht="11.25" hidden="false" customHeight="false" outlineLevel="0" collapsed="false">
      <c r="A204" s="222" t="s">
        <v>1462</v>
      </c>
      <c r="B204" s="222" t="s">
        <v>1468</v>
      </c>
      <c r="C204" s="222" t="s">
        <v>1469</v>
      </c>
    </row>
    <row r="205" customFormat="false" ht="11.25" hidden="false" customHeight="false" outlineLevel="0" collapsed="false">
      <c r="A205" s="222" t="s">
        <v>1462</v>
      </c>
      <c r="B205" s="222" t="s">
        <v>1472</v>
      </c>
      <c r="C205" s="222" t="s">
        <v>1473</v>
      </c>
    </row>
    <row r="206" customFormat="false" ht="11.25" hidden="false" customHeight="false" outlineLevel="0" collapsed="false">
      <c r="A206" s="222" t="s">
        <v>1462</v>
      </c>
      <c r="B206" s="222" t="s">
        <v>1485</v>
      </c>
      <c r="C206" s="222" t="s">
        <v>1486</v>
      </c>
    </row>
    <row r="207" customFormat="false" ht="11.25" hidden="false" customHeight="false" outlineLevel="0" collapsed="false">
      <c r="A207" s="222" t="s">
        <v>1462</v>
      </c>
      <c r="B207" s="222" t="s">
        <v>1099</v>
      </c>
      <c r="C207" s="222" t="s">
        <v>1491</v>
      </c>
    </row>
    <row r="208" customFormat="false" ht="11.25" hidden="false" customHeight="false" outlineLevel="0" collapsed="false">
      <c r="A208" s="222" t="s">
        <v>1462</v>
      </c>
      <c r="B208" s="222" t="s">
        <v>1494</v>
      </c>
      <c r="C208" s="222" t="s">
        <v>1495</v>
      </c>
    </row>
    <row r="209" customFormat="false" ht="11.25" hidden="false" customHeight="false" outlineLevel="0" collapsed="false">
      <c r="A209" s="222" t="s">
        <v>1462</v>
      </c>
      <c r="B209" s="222" t="s">
        <v>1498</v>
      </c>
      <c r="C209" s="222" t="s">
        <v>1499</v>
      </c>
    </row>
    <row r="210" customFormat="false" ht="11.25" hidden="false" customHeight="false" outlineLevel="0" collapsed="false">
      <c r="A210" s="222" t="s">
        <v>1462</v>
      </c>
      <c r="B210" s="222" t="s">
        <v>1462</v>
      </c>
      <c r="C210" s="222" t="s">
        <v>2245</v>
      </c>
    </row>
    <row r="211" customFormat="false" ht="11.25" hidden="false" customHeight="false" outlineLevel="0" collapsed="false">
      <c r="A211" s="222" t="s">
        <v>1462</v>
      </c>
      <c r="B211" s="222" t="s">
        <v>2246</v>
      </c>
      <c r="C211" s="222" t="s">
        <v>2247</v>
      </c>
    </row>
    <row r="212" customFormat="false" ht="11.25" hidden="false" customHeight="false" outlineLevel="0" collapsed="false">
      <c r="A212" s="222" t="s">
        <v>1462</v>
      </c>
      <c r="B212" s="222" t="s">
        <v>2248</v>
      </c>
      <c r="C212" s="222" t="s">
        <v>2249</v>
      </c>
    </row>
    <row r="213" customFormat="false" ht="11.25" hidden="false" customHeight="false" outlineLevel="0" collapsed="false">
      <c r="A213" s="222" t="s">
        <v>1462</v>
      </c>
      <c r="B213" s="222" t="s">
        <v>2250</v>
      </c>
      <c r="C213" s="222" t="s">
        <v>2251</v>
      </c>
    </row>
    <row r="214" customFormat="false" ht="11.25" hidden="false" customHeight="false" outlineLevel="0" collapsed="false">
      <c r="A214" s="222" t="s">
        <v>1462</v>
      </c>
      <c r="B214" s="222" t="s">
        <v>2252</v>
      </c>
      <c r="C214" s="222" t="s">
        <v>2253</v>
      </c>
    </row>
    <row r="215" customFormat="false" ht="11.25" hidden="false" customHeight="false" outlineLevel="0" collapsed="false">
      <c r="A215" s="222" t="s">
        <v>1462</v>
      </c>
      <c r="B215" s="222" t="s">
        <v>1502</v>
      </c>
      <c r="C215" s="222" t="s">
        <v>1503</v>
      </c>
    </row>
    <row r="216" customFormat="false" ht="11.25" hidden="false" customHeight="false" outlineLevel="0" collapsed="false">
      <c r="A216" s="222" t="s">
        <v>1504</v>
      </c>
      <c r="B216" s="222" t="s">
        <v>1505</v>
      </c>
      <c r="C216" s="222" t="s">
        <v>1506</v>
      </c>
    </row>
    <row r="217" customFormat="false" ht="11.25" hidden="false" customHeight="false" outlineLevel="0" collapsed="false">
      <c r="A217" s="222" t="s">
        <v>1504</v>
      </c>
      <c r="B217" s="222" t="s">
        <v>1510</v>
      </c>
      <c r="C217" s="222" t="s">
        <v>1511</v>
      </c>
    </row>
    <row r="218" customFormat="false" ht="11.25" hidden="false" customHeight="false" outlineLevel="0" collapsed="false">
      <c r="A218" s="222" t="s">
        <v>1504</v>
      </c>
      <c r="B218" s="222" t="s">
        <v>1518</v>
      </c>
      <c r="C218" s="222" t="s">
        <v>1519</v>
      </c>
    </row>
    <row r="219" customFormat="false" ht="11.25" hidden="false" customHeight="false" outlineLevel="0" collapsed="false">
      <c r="A219" s="222" t="s">
        <v>1504</v>
      </c>
      <c r="B219" s="222" t="s">
        <v>1520</v>
      </c>
      <c r="C219" s="222" t="s">
        <v>1521</v>
      </c>
    </row>
    <row r="220" customFormat="false" ht="11.25" hidden="false" customHeight="false" outlineLevel="0" collapsed="false">
      <c r="A220" s="222" t="s">
        <v>1504</v>
      </c>
      <c r="B220" s="222" t="s">
        <v>1522</v>
      </c>
      <c r="C220" s="222" t="s">
        <v>1523</v>
      </c>
    </row>
    <row r="221" customFormat="false" ht="11.25" hidden="false" customHeight="false" outlineLevel="0" collapsed="false">
      <c r="A221" s="222" t="s">
        <v>1504</v>
      </c>
      <c r="B221" s="222" t="s">
        <v>1504</v>
      </c>
      <c r="C221" s="222" t="s">
        <v>1524</v>
      </c>
    </row>
    <row r="222" customFormat="false" ht="11.25" hidden="false" customHeight="false" outlineLevel="0" collapsed="false">
      <c r="A222" s="222" t="s">
        <v>1504</v>
      </c>
      <c r="B222" s="222" t="s">
        <v>1525</v>
      </c>
      <c r="C222" s="222" t="s">
        <v>1526</v>
      </c>
    </row>
    <row r="223" customFormat="false" ht="11.25" hidden="false" customHeight="false" outlineLevel="0" collapsed="false">
      <c r="A223" s="222" t="s">
        <v>1504</v>
      </c>
      <c r="B223" s="222" t="s">
        <v>1527</v>
      </c>
      <c r="C223" s="222" t="s">
        <v>1528</v>
      </c>
    </row>
    <row r="224" customFormat="false" ht="11.25" hidden="false" customHeight="false" outlineLevel="0" collapsed="false">
      <c r="A224" s="222" t="s">
        <v>1504</v>
      </c>
      <c r="B224" s="222" t="s">
        <v>1529</v>
      </c>
      <c r="C224" s="222" t="s">
        <v>1530</v>
      </c>
    </row>
    <row r="225" customFormat="false" ht="11.25" hidden="false" customHeight="false" outlineLevel="0" collapsed="false">
      <c r="A225" s="222" t="s">
        <v>1504</v>
      </c>
      <c r="B225" s="222" t="s">
        <v>1533</v>
      </c>
      <c r="C225" s="222" t="s">
        <v>1534</v>
      </c>
    </row>
    <row r="226" customFormat="false" ht="11.25" hidden="false" customHeight="false" outlineLevel="0" collapsed="false">
      <c r="A226" s="222" t="s">
        <v>1504</v>
      </c>
      <c r="B226" s="222" t="s">
        <v>1535</v>
      </c>
      <c r="C226" s="222" t="s">
        <v>1536</v>
      </c>
    </row>
    <row r="227" customFormat="false" ht="11.25" hidden="false" customHeight="false" outlineLevel="0" collapsed="false">
      <c r="A227" s="222" t="s">
        <v>1504</v>
      </c>
      <c r="B227" s="222" t="s">
        <v>1539</v>
      </c>
      <c r="C227" s="222" t="s">
        <v>1540</v>
      </c>
    </row>
    <row r="228" customFormat="false" ht="11.25" hidden="false" customHeight="false" outlineLevel="0" collapsed="false">
      <c r="A228" s="222" t="s">
        <v>1504</v>
      </c>
      <c r="B228" s="222" t="s">
        <v>1541</v>
      </c>
      <c r="C228" s="222" t="s">
        <v>1542</v>
      </c>
    </row>
    <row r="229" customFormat="false" ht="11.25" hidden="false" customHeight="false" outlineLevel="0" collapsed="false">
      <c r="A229" s="222" t="s">
        <v>1504</v>
      </c>
      <c r="B229" s="222" t="s">
        <v>1543</v>
      </c>
      <c r="C229" s="222" t="s">
        <v>1544</v>
      </c>
    </row>
    <row r="230" customFormat="false" ht="11.25" hidden="false" customHeight="false" outlineLevel="0" collapsed="false">
      <c r="A230" s="222" t="s">
        <v>1545</v>
      </c>
      <c r="B230" s="222" t="s">
        <v>2254</v>
      </c>
      <c r="C230" s="222" t="s">
        <v>2255</v>
      </c>
    </row>
    <row r="231" customFormat="false" ht="11.25" hidden="false" customHeight="false" outlineLevel="0" collapsed="false">
      <c r="A231" s="222" t="s">
        <v>1545</v>
      </c>
      <c r="B231" s="222" t="s">
        <v>1546</v>
      </c>
      <c r="C231" s="222" t="s">
        <v>1547</v>
      </c>
    </row>
    <row r="232" customFormat="false" ht="11.25" hidden="false" customHeight="false" outlineLevel="0" collapsed="false">
      <c r="A232" s="222" t="s">
        <v>1545</v>
      </c>
      <c r="B232" s="222" t="s">
        <v>2256</v>
      </c>
      <c r="C232" s="222" t="s">
        <v>2257</v>
      </c>
    </row>
    <row r="233" customFormat="false" ht="11.25" hidden="false" customHeight="false" outlineLevel="0" collapsed="false">
      <c r="A233" s="222" t="s">
        <v>1545</v>
      </c>
      <c r="B233" s="222" t="s">
        <v>1545</v>
      </c>
      <c r="C233" s="222" t="s">
        <v>2258</v>
      </c>
    </row>
    <row r="234" customFormat="false" ht="11.25" hidden="false" customHeight="false" outlineLevel="0" collapsed="false">
      <c r="A234" s="222" t="s">
        <v>1545</v>
      </c>
      <c r="B234" s="222" t="s">
        <v>2259</v>
      </c>
      <c r="C234" s="222" t="s">
        <v>2260</v>
      </c>
    </row>
    <row r="235" customFormat="false" ht="11.25" hidden="false" customHeight="false" outlineLevel="0" collapsed="false">
      <c r="A235" s="222" t="s">
        <v>1545</v>
      </c>
      <c r="B235" s="222" t="s">
        <v>2261</v>
      </c>
      <c r="C235" s="222" t="s">
        <v>2262</v>
      </c>
    </row>
    <row r="236" customFormat="false" ht="11.25" hidden="false" customHeight="false" outlineLevel="0" collapsed="false">
      <c r="A236" s="222" t="s">
        <v>1545</v>
      </c>
      <c r="B236" s="222" t="s">
        <v>2263</v>
      </c>
      <c r="C236" s="222" t="s">
        <v>2264</v>
      </c>
    </row>
    <row r="237" customFormat="false" ht="11.25" hidden="false" customHeight="false" outlineLevel="0" collapsed="false">
      <c r="A237" s="222" t="s">
        <v>1553</v>
      </c>
      <c r="B237" s="222" t="s">
        <v>2265</v>
      </c>
      <c r="C237" s="222" t="s">
        <v>2266</v>
      </c>
    </row>
    <row r="238" customFormat="false" ht="11.25" hidden="false" customHeight="false" outlineLevel="0" collapsed="false">
      <c r="A238" s="222" t="s">
        <v>1553</v>
      </c>
      <c r="B238" s="222" t="s">
        <v>1554</v>
      </c>
      <c r="C238" s="222" t="s">
        <v>1555</v>
      </c>
    </row>
    <row r="239" customFormat="false" ht="11.25" hidden="false" customHeight="false" outlineLevel="0" collapsed="false">
      <c r="A239" s="222" t="s">
        <v>1553</v>
      </c>
      <c r="B239" s="222" t="s">
        <v>2267</v>
      </c>
      <c r="C239" s="222" t="s">
        <v>2268</v>
      </c>
    </row>
    <row r="240" customFormat="false" ht="11.25" hidden="false" customHeight="false" outlineLevel="0" collapsed="false">
      <c r="A240" s="222" t="s">
        <v>1553</v>
      </c>
      <c r="B240" s="222" t="s">
        <v>1553</v>
      </c>
      <c r="C240" s="222" t="s">
        <v>2269</v>
      </c>
    </row>
    <row r="241" customFormat="false" ht="11.25" hidden="false" customHeight="false" outlineLevel="0" collapsed="false">
      <c r="A241" s="222" t="s">
        <v>1553</v>
      </c>
      <c r="B241" s="222" t="s">
        <v>1572</v>
      </c>
      <c r="C241" s="222" t="s">
        <v>1573</v>
      </c>
    </row>
    <row r="242" customFormat="false" ht="11.25" hidden="false" customHeight="false" outlineLevel="0" collapsed="false">
      <c r="A242" s="222" t="s">
        <v>1553</v>
      </c>
      <c r="B242" s="222" t="s">
        <v>1576</v>
      </c>
      <c r="C242" s="222" t="s">
        <v>1577</v>
      </c>
    </row>
    <row r="243" customFormat="false" ht="11.25" hidden="false" customHeight="false" outlineLevel="0" collapsed="false">
      <c r="A243" s="222" t="s">
        <v>1553</v>
      </c>
      <c r="B243" s="222" t="s">
        <v>1580</v>
      </c>
      <c r="C243" s="222" t="s">
        <v>1581</v>
      </c>
    </row>
    <row r="244" customFormat="false" ht="11.25" hidden="false" customHeight="false" outlineLevel="0" collapsed="false">
      <c r="A244" s="222" t="s">
        <v>1584</v>
      </c>
      <c r="B244" s="222" t="s">
        <v>1585</v>
      </c>
      <c r="C244" s="222" t="s">
        <v>1586</v>
      </c>
    </row>
    <row r="245" customFormat="false" ht="11.25" hidden="false" customHeight="false" outlineLevel="0" collapsed="false">
      <c r="A245" s="222" t="s">
        <v>1584</v>
      </c>
      <c r="B245" s="222" t="s">
        <v>1590</v>
      </c>
      <c r="C245" s="222" t="s">
        <v>1591</v>
      </c>
    </row>
    <row r="246" customFormat="false" ht="11.25" hidden="false" customHeight="false" outlineLevel="0" collapsed="false">
      <c r="A246" s="222" t="s">
        <v>1584</v>
      </c>
      <c r="B246" s="222" t="s">
        <v>1600</v>
      </c>
      <c r="C246" s="222" t="s">
        <v>1601</v>
      </c>
    </row>
    <row r="247" customFormat="false" ht="11.25" hidden="false" customHeight="false" outlineLevel="0" collapsed="false">
      <c r="A247" s="222" t="s">
        <v>1584</v>
      </c>
      <c r="B247" s="222" t="s">
        <v>1604</v>
      </c>
      <c r="C247" s="222" t="s">
        <v>1605</v>
      </c>
    </row>
    <row r="248" customFormat="false" ht="11.25" hidden="false" customHeight="false" outlineLevel="0" collapsed="false">
      <c r="A248" s="222" t="s">
        <v>1584</v>
      </c>
      <c r="B248" s="222" t="s">
        <v>1608</v>
      </c>
      <c r="C248" s="222" t="s">
        <v>1609</v>
      </c>
    </row>
    <row r="249" customFormat="false" ht="11.25" hidden="false" customHeight="false" outlineLevel="0" collapsed="false">
      <c r="A249" s="222" t="s">
        <v>1584</v>
      </c>
      <c r="B249" s="222" t="s">
        <v>1612</v>
      </c>
      <c r="C249" s="222" t="s">
        <v>1613</v>
      </c>
    </row>
    <row r="250" customFormat="false" ht="11.25" hidden="false" customHeight="false" outlineLevel="0" collapsed="false">
      <c r="A250" s="222" t="s">
        <v>1584</v>
      </c>
      <c r="B250" s="222" t="s">
        <v>1584</v>
      </c>
      <c r="C250" s="222" t="s">
        <v>2270</v>
      </c>
    </row>
    <row r="251" customFormat="false" ht="11.25" hidden="false" customHeight="false" outlineLevel="0" collapsed="false">
      <c r="A251" s="222" t="s">
        <v>1584</v>
      </c>
      <c r="B251" s="222" t="s">
        <v>1618</v>
      </c>
      <c r="C251" s="222" t="s">
        <v>1619</v>
      </c>
    </row>
    <row r="252" customFormat="false" ht="11.25" hidden="false" customHeight="false" outlineLevel="0" collapsed="false">
      <c r="A252" s="222" t="s">
        <v>1622</v>
      </c>
      <c r="B252" s="222" t="s">
        <v>1623</v>
      </c>
      <c r="C252" s="222" t="s">
        <v>1624</v>
      </c>
    </row>
    <row r="253" customFormat="false" ht="11.25" hidden="false" customHeight="false" outlineLevel="0" collapsed="false">
      <c r="A253" s="222" t="s">
        <v>1622</v>
      </c>
      <c r="B253" s="222" t="s">
        <v>1631</v>
      </c>
      <c r="C253" s="222" t="s">
        <v>1632</v>
      </c>
    </row>
    <row r="254" customFormat="false" ht="11.25" hidden="false" customHeight="false" outlineLevel="0" collapsed="false">
      <c r="A254" s="222" t="s">
        <v>1622</v>
      </c>
      <c r="B254" s="222" t="s">
        <v>1650</v>
      </c>
      <c r="C254" s="222" t="s">
        <v>1651</v>
      </c>
    </row>
    <row r="255" customFormat="false" ht="11.25" hidden="false" customHeight="false" outlineLevel="0" collapsed="false">
      <c r="A255" s="222" t="s">
        <v>1622</v>
      </c>
      <c r="B255" s="222" t="s">
        <v>2271</v>
      </c>
      <c r="C255" s="222" t="s">
        <v>2272</v>
      </c>
    </row>
    <row r="256" customFormat="false" ht="11.25" hidden="false" customHeight="false" outlineLevel="0" collapsed="false">
      <c r="A256" s="222" t="s">
        <v>1622</v>
      </c>
      <c r="B256" s="222" t="s">
        <v>2273</v>
      </c>
      <c r="C256" s="222" t="s">
        <v>2274</v>
      </c>
    </row>
    <row r="257" customFormat="false" ht="11.25" hidden="false" customHeight="false" outlineLevel="0" collapsed="false">
      <c r="A257" s="222" t="s">
        <v>1622</v>
      </c>
      <c r="B257" s="222" t="s">
        <v>2275</v>
      </c>
      <c r="C257" s="222" t="s">
        <v>2276</v>
      </c>
    </row>
    <row r="258" customFormat="false" ht="11.25" hidden="false" customHeight="false" outlineLevel="0" collapsed="false">
      <c r="A258" s="222" t="s">
        <v>1622</v>
      </c>
      <c r="B258" s="222" t="s">
        <v>1622</v>
      </c>
      <c r="C258" s="222" t="s">
        <v>2277</v>
      </c>
    </row>
    <row r="259" customFormat="false" ht="11.25" hidden="false" customHeight="false" outlineLevel="0" collapsed="false">
      <c r="A259" s="222" t="s">
        <v>1622</v>
      </c>
      <c r="B259" s="222" t="s">
        <v>2278</v>
      </c>
      <c r="C259" s="222" t="s">
        <v>2279</v>
      </c>
    </row>
    <row r="260" customFormat="false" ht="11.25" hidden="false" customHeight="false" outlineLevel="0" collapsed="false">
      <c r="A260" s="222" t="s">
        <v>1622</v>
      </c>
      <c r="B260" s="222" t="s">
        <v>2280</v>
      </c>
      <c r="C260" s="222" t="s">
        <v>2281</v>
      </c>
    </row>
    <row r="261" customFormat="false" ht="11.25" hidden="false" customHeight="false" outlineLevel="0" collapsed="false">
      <c r="A261" s="222" t="s">
        <v>1622</v>
      </c>
      <c r="B261" s="222" t="s">
        <v>1652</v>
      </c>
      <c r="C261" s="222" t="s">
        <v>1653</v>
      </c>
    </row>
    <row r="262" customFormat="false" ht="11.25" hidden="false" customHeight="false" outlineLevel="0" collapsed="false">
      <c r="A262" s="222" t="s">
        <v>1622</v>
      </c>
      <c r="B262" s="222" t="s">
        <v>2282</v>
      </c>
      <c r="C262" s="222" t="s">
        <v>2283</v>
      </c>
    </row>
    <row r="263" customFormat="false" ht="11.25" hidden="false" customHeight="false" outlineLevel="0" collapsed="false">
      <c r="A263" s="222" t="s">
        <v>1622</v>
      </c>
      <c r="B263" s="222" t="s">
        <v>1654</v>
      </c>
      <c r="C263" s="222" t="s">
        <v>1655</v>
      </c>
    </row>
    <row r="264" customFormat="false" ht="11.25" hidden="false" customHeight="false" outlineLevel="0" collapsed="false">
      <c r="A264" s="222" t="s">
        <v>1656</v>
      </c>
      <c r="B264" s="222" t="s">
        <v>2284</v>
      </c>
      <c r="C264" s="222" t="s">
        <v>2285</v>
      </c>
    </row>
    <row r="265" customFormat="false" ht="11.25" hidden="false" customHeight="false" outlineLevel="0" collapsed="false">
      <c r="A265" s="222" t="s">
        <v>1656</v>
      </c>
      <c r="B265" s="222" t="s">
        <v>1657</v>
      </c>
      <c r="C265" s="222" t="s">
        <v>1658</v>
      </c>
    </row>
    <row r="266" customFormat="false" ht="11.25" hidden="false" customHeight="false" outlineLevel="0" collapsed="false">
      <c r="A266" s="222" t="s">
        <v>1656</v>
      </c>
      <c r="B266" s="222" t="s">
        <v>2286</v>
      </c>
      <c r="C266" s="222" t="s">
        <v>2287</v>
      </c>
    </row>
    <row r="267" customFormat="false" ht="11.25" hidden="false" customHeight="false" outlineLevel="0" collapsed="false">
      <c r="A267" s="222" t="s">
        <v>1656</v>
      </c>
      <c r="B267" s="222" t="s">
        <v>2288</v>
      </c>
      <c r="C267" s="222" t="s">
        <v>2289</v>
      </c>
    </row>
    <row r="268" customFormat="false" ht="11.25" hidden="false" customHeight="false" outlineLevel="0" collapsed="false">
      <c r="A268" s="222" t="s">
        <v>1656</v>
      </c>
      <c r="B268" s="222" t="s">
        <v>1656</v>
      </c>
      <c r="C268" s="222" t="s">
        <v>2290</v>
      </c>
    </row>
    <row r="269" customFormat="false" ht="11.25" hidden="false" customHeight="false" outlineLevel="0" collapsed="false">
      <c r="A269" s="222" t="s">
        <v>1656</v>
      </c>
      <c r="B269" s="222" t="s">
        <v>2291</v>
      </c>
      <c r="C269" s="222" t="s">
        <v>2292</v>
      </c>
    </row>
    <row r="270" customFormat="false" ht="11.25" hidden="false" customHeight="false" outlineLevel="0" collapsed="false">
      <c r="A270" s="222" t="s">
        <v>1656</v>
      </c>
      <c r="B270" s="222" t="s">
        <v>2293</v>
      </c>
      <c r="C270" s="222" t="s">
        <v>2294</v>
      </c>
    </row>
    <row r="271" customFormat="false" ht="11.25" hidden="false" customHeight="false" outlineLevel="0" collapsed="false">
      <c r="A271" s="222" t="s">
        <v>1656</v>
      </c>
      <c r="B271" s="222" t="s">
        <v>2295</v>
      </c>
      <c r="C271" s="222" t="s">
        <v>2296</v>
      </c>
    </row>
    <row r="272" customFormat="false" ht="11.25" hidden="false" customHeight="false" outlineLevel="0" collapsed="false">
      <c r="A272" s="222" t="s">
        <v>1662</v>
      </c>
      <c r="B272" s="222" t="s">
        <v>2297</v>
      </c>
      <c r="C272" s="222" t="s">
        <v>2298</v>
      </c>
    </row>
    <row r="273" customFormat="false" ht="11.25" hidden="false" customHeight="false" outlineLevel="0" collapsed="false">
      <c r="A273" s="222" t="s">
        <v>1662</v>
      </c>
      <c r="B273" s="222" t="s">
        <v>2299</v>
      </c>
      <c r="C273" s="222" t="s">
        <v>2300</v>
      </c>
    </row>
    <row r="274" customFormat="false" ht="11.25" hidden="false" customHeight="false" outlineLevel="0" collapsed="false">
      <c r="A274" s="222" t="s">
        <v>1662</v>
      </c>
      <c r="B274" s="222" t="s">
        <v>1882</v>
      </c>
      <c r="C274" s="222" t="s">
        <v>2301</v>
      </c>
    </row>
    <row r="275" customFormat="false" ht="11.25" hidden="false" customHeight="false" outlineLevel="0" collapsed="false">
      <c r="A275" s="222" t="s">
        <v>1662</v>
      </c>
      <c r="B275" s="222" t="s">
        <v>1663</v>
      </c>
      <c r="C275" s="222" t="s">
        <v>1664</v>
      </c>
    </row>
    <row r="276" customFormat="false" ht="11.25" hidden="false" customHeight="false" outlineLevel="0" collapsed="false">
      <c r="A276" s="222" t="s">
        <v>1662</v>
      </c>
      <c r="B276" s="222" t="s">
        <v>2302</v>
      </c>
      <c r="C276" s="222" t="s">
        <v>2303</v>
      </c>
    </row>
    <row r="277" customFormat="false" ht="11.25" hidden="false" customHeight="false" outlineLevel="0" collapsed="false">
      <c r="A277" s="222" t="s">
        <v>1662</v>
      </c>
      <c r="B277" s="222" t="s">
        <v>1674</v>
      </c>
      <c r="C277" s="222" t="s">
        <v>1675</v>
      </c>
    </row>
    <row r="278" customFormat="false" ht="11.25" hidden="false" customHeight="false" outlineLevel="0" collapsed="false">
      <c r="A278" s="222" t="s">
        <v>1662</v>
      </c>
      <c r="B278" s="222" t="s">
        <v>2304</v>
      </c>
      <c r="C278" s="222" t="s">
        <v>2305</v>
      </c>
    </row>
    <row r="279" customFormat="false" ht="11.25" hidden="false" customHeight="false" outlineLevel="0" collapsed="false">
      <c r="A279" s="222" t="s">
        <v>1662</v>
      </c>
      <c r="B279" s="222" t="s">
        <v>1676</v>
      </c>
      <c r="C279" s="222" t="s">
        <v>1677</v>
      </c>
    </row>
    <row r="280" customFormat="false" ht="11.25" hidden="false" customHeight="false" outlineLevel="0" collapsed="false">
      <c r="A280" s="222" t="s">
        <v>1662</v>
      </c>
      <c r="B280" s="222" t="s">
        <v>1681</v>
      </c>
      <c r="C280" s="222" t="s">
        <v>1682</v>
      </c>
    </row>
    <row r="281" customFormat="false" ht="11.25" hidden="false" customHeight="false" outlineLevel="0" collapsed="false">
      <c r="A281" s="222" t="s">
        <v>1662</v>
      </c>
      <c r="B281" s="222" t="s">
        <v>2306</v>
      </c>
      <c r="C281" s="222" t="s">
        <v>2307</v>
      </c>
    </row>
    <row r="282" customFormat="false" ht="11.25" hidden="false" customHeight="false" outlineLevel="0" collapsed="false">
      <c r="A282" s="222" t="s">
        <v>1662</v>
      </c>
      <c r="B282" s="222" t="s">
        <v>1683</v>
      </c>
      <c r="C282" s="222" t="s">
        <v>1684</v>
      </c>
    </row>
    <row r="283" customFormat="false" ht="11.25" hidden="false" customHeight="false" outlineLevel="0" collapsed="false">
      <c r="A283" s="222" t="s">
        <v>1662</v>
      </c>
      <c r="B283" s="222" t="s">
        <v>1662</v>
      </c>
      <c r="C283" s="222" t="s">
        <v>2308</v>
      </c>
    </row>
    <row r="284" customFormat="false" ht="11.25" hidden="false" customHeight="false" outlineLevel="0" collapsed="false">
      <c r="A284" s="222" t="s">
        <v>1685</v>
      </c>
      <c r="B284" s="222" t="s">
        <v>1686</v>
      </c>
      <c r="C284" s="222" t="s">
        <v>1687</v>
      </c>
    </row>
    <row r="285" customFormat="false" ht="11.25" hidden="false" customHeight="false" outlineLevel="0" collapsed="false">
      <c r="A285" s="222" t="s">
        <v>1685</v>
      </c>
      <c r="B285" s="222" t="s">
        <v>1695</v>
      </c>
      <c r="C285" s="222" t="s">
        <v>1696</v>
      </c>
    </row>
    <row r="286" customFormat="false" ht="11.25" hidden="false" customHeight="false" outlineLevel="0" collapsed="false">
      <c r="A286" s="222" t="s">
        <v>1685</v>
      </c>
      <c r="B286" s="222" t="s">
        <v>1699</v>
      </c>
      <c r="C286" s="222" t="s">
        <v>1700</v>
      </c>
    </row>
    <row r="287" customFormat="false" ht="11.25" hidden="false" customHeight="false" outlineLevel="0" collapsed="false">
      <c r="A287" s="222" t="s">
        <v>1685</v>
      </c>
      <c r="B287" s="222" t="s">
        <v>1703</v>
      </c>
      <c r="C287" s="222" t="s">
        <v>1704</v>
      </c>
    </row>
    <row r="288" customFormat="false" ht="11.25" hidden="false" customHeight="false" outlineLevel="0" collapsed="false">
      <c r="A288" s="222" t="s">
        <v>1685</v>
      </c>
      <c r="B288" s="222" t="s">
        <v>1685</v>
      </c>
      <c r="C288" s="222" t="s">
        <v>2309</v>
      </c>
    </row>
    <row r="289" customFormat="false" ht="11.25" hidden="false" customHeight="false" outlineLevel="0" collapsed="false">
      <c r="A289" s="222" t="s">
        <v>1685</v>
      </c>
      <c r="B289" s="222" t="s">
        <v>1707</v>
      </c>
      <c r="C289" s="222" t="s">
        <v>1708</v>
      </c>
    </row>
    <row r="290" customFormat="false" ht="11.25" hidden="false" customHeight="false" outlineLevel="0" collapsed="false">
      <c r="A290" s="222" t="s">
        <v>1685</v>
      </c>
      <c r="B290" s="222" t="s">
        <v>1711</v>
      </c>
      <c r="C290" s="222" t="s">
        <v>1712</v>
      </c>
    </row>
    <row r="291" customFormat="false" ht="11.25" hidden="false" customHeight="false" outlineLevel="0" collapsed="false">
      <c r="A291" s="222" t="s">
        <v>1685</v>
      </c>
      <c r="B291" s="222" t="s">
        <v>1715</v>
      </c>
      <c r="C291" s="222" t="s">
        <v>1716</v>
      </c>
    </row>
    <row r="292" customFormat="false" ht="11.25" hidden="false" customHeight="false" outlineLevel="0" collapsed="false">
      <c r="A292" s="222" t="s">
        <v>1719</v>
      </c>
      <c r="B292" s="222" t="s">
        <v>2310</v>
      </c>
      <c r="C292" s="222" t="s">
        <v>2311</v>
      </c>
    </row>
    <row r="293" customFormat="false" ht="11.25" hidden="false" customHeight="false" outlineLevel="0" collapsed="false">
      <c r="A293" s="222" t="s">
        <v>1719</v>
      </c>
      <c r="B293" s="222" t="s">
        <v>1720</v>
      </c>
      <c r="C293" s="222" t="s">
        <v>1721</v>
      </c>
    </row>
    <row r="294" customFormat="false" ht="11.25" hidden="false" customHeight="false" outlineLevel="0" collapsed="false">
      <c r="A294" s="222" t="s">
        <v>1719</v>
      </c>
      <c r="B294" s="222" t="s">
        <v>2312</v>
      </c>
      <c r="C294" s="222" t="s">
        <v>2313</v>
      </c>
    </row>
    <row r="295" customFormat="false" ht="11.25" hidden="false" customHeight="false" outlineLevel="0" collapsed="false">
      <c r="A295" s="222" t="s">
        <v>1719</v>
      </c>
      <c r="B295" s="222" t="s">
        <v>1719</v>
      </c>
      <c r="C295" s="222" t="s">
        <v>2314</v>
      </c>
    </row>
    <row r="296" customFormat="false" ht="11.25" hidden="false" customHeight="false" outlineLevel="0" collapsed="false">
      <c r="A296" s="222" t="s">
        <v>1719</v>
      </c>
      <c r="B296" s="222" t="s">
        <v>2315</v>
      </c>
      <c r="C296" s="222" t="s">
        <v>2316</v>
      </c>
    </row>
    <row r="297" customFormat="false" ht="11.25" hidden="false" customHeight="false" outlineLevel="0" collapsed="false">
      <c r="A297" s="222" t="s">
        <v>1719</v>
      </c>
      <c r="B297" s="222" t="s">
        <v>2317</v>
      </c>
      <c r="C297" s="222" t="s">
        <v>2318</v>
      </c>
    </row>
    <row r="298" customFormat="false" ht="11.25" hidden="false" customHeight="false" outlineLevel="0" collapsed="false">
      <c r="A298" s="222" t="s">
        <v>1729</v>
      </c>
      <c r="B298" s="222" t="s">
        <v>1730</v>
      </c>
      <c r="C298" s="222" t="s">
        <v>1731</v>
      </c>
    </row>
    <row r="299" customFormat="false" ht="11.25" hidden="false" customHeight="false" outlineLevel="0" collapsed="false">
      <c r="A299" s="222" t="s">
        <v>1729</v>
      </c>
      <c r="B299" s="222" t="s">
        <v>1739</v>
      </c>
      <c r="C299" s="222" t="s">
        <v>1740</v>
      </c>
    </row>
    <row r="300" customFormat="false" ht="11.25" hidden="false" customHeight="false" outlineLevel="0" collapsed="false">
      <c r="A300" s="222" t="s">
        <v>1729</v>
      </c>
      <c r="B300" s="222" t="s">
        <v>1741</v>
      </c>
      <c r="C300" s="222" t="s">
        <v>1742</v>
      </c>
    </row>
    <row r="301" customFormat="false" ht="11.25" hidden="false" customHeight="false" outlineLevel="0" collapsed="false">
      <c r="A301" s="222" t="s">
        <v>1729</v>
      </c>
      <c r="B301" s="222" t="s">
        <v>1747</v>
      </c>
      <c r="C301" s="222" t="s">
        <v>1748</v>
      </c>
    </row>
    <row r="302" customFormat="false" ht="11.25" hidden="false" customHeight="false" outlineLevel="0" collapsed="false">
      <c r="A302" s="222" t="s">
        <v>1729</v>
      </c>
      <c r="B302" s="222" t="s">
        <v>1751</v>
      </c>
      <c r="C302" s="222" t="s">
        <v>1752</v>
      </c>
    </row>
    <row r="303" customFormat="false" ht="11.25" hidden="false" customHeight="false" outlineLevel="0" collapsed="false">
      <c r="A303" s="222" t="s">
        <v>1729</v>
      </c>
      <c r="B303" s="222" t="s">
        <v>1755</v>
      </c>
      <c r="C303" s="222" t="s">
        <v>1756</v>
      </c>
    </row>
    <row r="304" customFormat="false" ht="11.25" hidden="false" customHeight="false" outlineLevel="0" collapsed="false">
      <c r="A304" s="222" t="s">
        <v>1729</v>
      </c>
      <c r="B304" s="222" t="s">
        <v>1759</v>
      </c>
      <c r="C304" s="222" t="s">
        <v>1760</v>
      </c>
    </row>
    <row r="305" customFormat="false" ht="11.25" hidden="false" customHeight="false" outlineLevel="0" collapsed="false">
      <c r="A305" s="222" t="s">
        <v>1729</v>
      </c>
      <c r="B305" s="222" t="s">
        <v>1761</v>
      </c>
      <c r="C305" s="222" t="s">
        <v>1762</v>
      </c>
    </row>
    <row r="306" customFormat="false" ht="11.25" hidden="false" customHeight="false" outlineLevel="0" collapsed="false">
      <c r="A306" s="222" t="s">
        <v>1729</v>
      </c>
      <c r="B306" s="222" t="s">
        <v>1729</v>
      </c>
      <c r="C306" s="222" t="s">
        <v>2319</v>
      </c>
    </row>
    <row r="307" customFormat="false" ht="11.25" hidden="false" customHeight="false" outlineLevel="0" collapsed="false">
      <c r="A307" s="222" t="s">
        <v>1729</v>
      </c>
      <c r="B307" s="222" t="s">
        <v>1765</v>
      </c>
      <c r="C307" s="222" t="s">
        <v>1766</v>
      </c>
    </row>
    <row r="308" customFormat="false" ht="11.25" hidden="false" customHeight="false" outlineLevel="0" collapsed="false">
      <c r="A308" s="222" t="s">
        <v>1729</v>
      </c>
      <c r="B308" s="222" t="s">
        <v>1771</v>
      </c>
      <c r="C308" s="222" t="s">
        <v>1772</v>
      </c>
    </row>
    <row r="309" customFormat="false" ht="11.25" hidden="false" customHeight="false" outlineLevel="0" collapsed="false">
      <c r="A309" s="222" t="s">
        <v>1729</v>
      </c>
      <c r="B309" s="222" t="s">
        <v>1775</v>
      </c>
      <c r="C309" s="222" t="s">
        <v>1776</v>
      </c>
    </row>
    <row r="310" customFormat="false" ht="11.25" hidden="false" customHeight="false" outlineLevel="0" collapsed="false">
      <c r="A310" s="222" t="s">
        <v>1779</v>
      </c>
      <c r="B310" s="222" t="s">
        <v>2320</v>
      </c>
      <c r="C310" s="222" t="s">
        <v>2321</v>
      </c>
    </row>
    <row r="311" customFormat="false" ht="11.25" hidden="false" customHeight="false" outlineLevel="0" collapsed="false">
      <c r="A311" s="222" t="s">
        <v>1779</v>
      </c>
      <c r="B311" s="222" t="s">
        <v>2322</v>
      </c>
      <c r="C311" s="222" t="s">
        <v>2323</v>
      </c>
    </row>
    <row r="312" customFormat="false" ht="11.25" hidden="false" customHeight="false" outlineLevel="0" collapsed="false">
      <c r="A312" s="222" t="s">
        <v>1779</v>
      </c>
      <c r="B312" s="222" t="s">
        <v>1780</v>
      </c>
      <c r="C312" s="222" t="s">
        <v>1781</v>
      </c>
    </row>
    <row r="313" customFormat="false" ht="11.25" hidden="false" customHeight="false" outlineLevel="0" collapsed="false">
      <c r="A313" s="222" t="s">
        <v>1779</v>
      </c>
      <c r="B313" s="222" t="s">
        <v>2324</v>
      </c>
      <c r="C313" s="222" t="s">
        <v>2325</v>
      </c>
    </row>
    <row r="314" customFormat="false" ht="11.25" hidden="false" customHeight="false" outlineLevel="0" collapsed="false">
      <c r="A314" s="222" t="s">
        <v>1779</v>
      </c>
      <c r="B314" s="222" t="s">
        <v>2326</v>
      </c>
      <c r="C314" s="222" t="s">
        <v>2327</v>
      </c>
    </row>
    <row r="315" customFormat="false" ht="11.25" hidden="false" customHeight="false" outlineLevel="0" collapsed="false">
      <c r="A315" s="222" t="s">
        <v>1779</v>
      </c>
      <c r="B315" s="222" t="s">
        <v>2328</v>
      </c>
      <c r="C315" s="222" t="s">
        <v>2329</v>
      </c>
    </row>
    <row r="316" customFormat="false" ht="11.25" hidden="false" customHeight="false" outlineLevel="0" collapsed="false">
      <c r="A316" s="222" t="s">
        <v>1779</v>
      </c>
      <c r="B316" s="222" t="s">
        <v>2330</v>
      </c>
      <c r="C316" s="222" t="s">
        <v>2331</v>
      </c>
    </row>
    <row r="317" customFormat="false" ht="11.25" hidden="false" customHeight="false" outlineLevel="0" collapsed="false">
      <c r="A317" s="222" t="s">
        <v>1779</v>
      </c>
      <c r="B317" s="222" t="s">
        <v>2332</v>
      </c>
      <c r="C317" s="222" t="s">
        <v>2333</v>
      </c>
    </row>
    <row r="318" customFormat="false" ht="11.25" hidden="false" customHeight="false" outlineLevel="0" collapsed="false">
      <c r="A318" s="222" t="s">
        <v>1779</v>
      </c>
      <c r="B318" s="222" t="s">
        <v>1779</v>
      </c>
      <c r="C318" s="222" t="s">
        <v>2334</v>
      </c>
    </row>
    <row r="319" customFormat="false" ht="11.25" hidden="false" customHeight="false" outlineLevel="0" collapsed="false">
      <c r="A319" s="222" t="s">
        <v>1787</v>
      </c>
      <c r="B319" s="222" t="s">
        <v>1788</v>
      </c>
      <c r="C319" s="222" t="s">
        <v>1789</v>
      </c>
    </row>
    <row r="320" customFormat="false" ht="11.25" hidden="false" customHeight="false" outlineLevel="0" collapsed="false">
      <c r="A320" s="222" t="s">
        <v>1787</v>
      </c>
      <c r="B320" s="222" t="s">
        <v>1793</v>
      </c>
      <c r="C320" s="222" t="s">
        <v>1794</v>
      </c>
    </row>
    <row r="321" customFormat="false" ht="11.25" hidden="false" customHeight="false" outlineLevel="0" collapsed="false">
      <c r="A321" s="222" t="s">
        <v>1787</v>
      </c>
      <c r="B321" s="222" t="s">
        <v>1404</v>
      </c>
      <c r="C321" s="222" t="s">
        <v>1797</v>
      </c>
    </row>
    <row r="322" customFormat="false" ht="11.25" hidden="false" customHeight="false" outlineLevel="0" collapsed="false">
      <c r="A322" s="222" t="s">
        <v>1787</v>
      </c>
      <c r="B322" s="222" t="s">
        <v>1798</v>
      </c>
      <c r="C322" s="222" t="s">
        <v>1799</v>
      </c>
    </row>
    <row r="323" customFormat="false" ht="11.25" hidden="false" customHeight="false" outlineLevel="0" collapsed="false">
      <c r="A323" s="222" t="s">
        <v>1787</v>
      </c>
      <c r="B323" s="222" t="s">
        <v>1800</v>
      </c>
      <c r="C323" s="222" t="s">
        <v>1801</v>
      </c>
    </row>
    <row r="324" customFormat="false" ht="11.25" hidden="false" customHeight="false" outlineLevel="0" collapsed="false">
      <c r="A324" s="222" t="s">
        <v>1787</v>
      </c>
      <c r="B324" s="222" t="s">
        <v>1787</v>
      </c>
      <c r="C324" s="222" t="s">
        <v>1802</v>
      </c>
    </row>
    <row r="325" customFormat="false" ht="11.25" hidden="false" customHeight="false" outlineLevel="0" collapsed="false">
      <c r="A325" s="222" t="s">
        <v>1803</v>
      </c>
      <c r="B325" s="222" t="s">
        <v>1804</v>
      </c>
      <c r="C325" s="222" t="s">
        <v>1805</v>
      </c>
    </row>
    <row r="326" customFormat="false" ht="11.25" hidden="false" customHeight="false" outlineLevel="0" collapsed="false">
      <c r="A326" s="222" t="s">
        <v>1803</v>
      </c>
      <c r="B326" s="222" t="s">
        <v>1814</v>
      </c>
      <c r="C326" s="222" t="s">
        <v>1815</v>
      </c>
    </row>
    <row r="327" customFormat="false" ht="11.25" hidden="false" customHeight="false" outlineLevel="0" collapsed="false">
      <c r="A327" s="222" t="s">
        <v>1803</v>
      </c>
      <c r="B327" s="222" t="s">
        <v>1818</v>
      </c>
      <c r="C327" s="222" t="s">
        <v>1819</v>
      </c>
    </row>
    <row r="328" customFormat="false" ht="11.25" hidden="false" customHeight="false" outlineLevel="0" collapsed="false">
      <c r="A328" s="222" t="s">
        <v>1803</v>
      </c>
      <c r="B328" s="222" t="s">
        <v>1826</v>
      </c>
      <c r="C328" s="222" t="s">
        <v>1827</v>
      </c>
    </row>
    <row r="329" customFormat="false" ht="11.25" hidden="false" customHeight="false" outlineLevel="0" collapsed="false">
      <c r="A329" s="222" t="s">
        <v>1803</v>
      </c>
      <c r="B329" s="222" t="s">
        <v>1830</v>
      </c>
      <c r="C329" s="222" t="s">
        <v>1831</v>
      </c>
    </row>
    <row r="330" customFormat="false" ht="11.25" hidden="false" customHeight="false" outlineLevel="0" collapsed="false">
      <c r="A330" s="222" t="s">
        <v>1803</v>
      </c>
      <c r="B330" s="222" t="s">
        <v>1836</v>
      </c>
      <c r="C330" s="222" t="s">
        <v>1837</v>
      </c>
    </row>
    <row r="331" customFormat="false" ht="11.25" hidden="false" customHeight="false" outlineLevel="0" collapsed="false">
      <c r="A331" s="222" t="s">
        <v>1803</v>
      </c>
      <c r="B331" s="222" t="s">
        <v>1844</v>
      </c>
      <c r="C331" s="222" t="s">
        <v>1845</v>
      </c>
    </row>
    <row r="332" customFormat="false" ht="11.25" hidden="false" customHeight="false" outlineLevel="0" collapsed="false">
      <c r="A332" s="222" t="s">
        <v>1803</v>
      </c>
      <c r="B332" s="222" t="s">
        <v>1803</v>
      </c>
      <c r="C332" s="222" t="s">
        <v>2335</v>
      </c>
    </row>
    <row r="333" customFormat="false" ht="11.25" hidden="false" customHeight="false" outlineLevel="0" collapsed="false">
      <c r="A333" s="222" t="s">
        <v>1803</v>
      </c>
      <c r="B333" s="222" t="s">
        <v>1856</v>
      </c>
      <c r="C333" s="222" t="s">
        <v>1857</v>
      </c>
    </row>
    <row r="334" customFormat="false" ht="11.25" hidden="false" customHeight="false" outlineLevel="0" collapsed="false">
      <c r="A334" s="222" t="s">
        <v>1803</v>
      </c>
      <c r="B334" s="222" t="s">
        <v>1869</v>
      </c>
      <c r="C334" s="222" t="s">
        <v>1870</v>
      </c>
    </row>
    <row r="335" customFormat="false" ht="11.25" hidden="false" customHeight="false" outlineLevel="0" collapsed="false">
      <c r="A335" s="222" t="s">
        <v>1873</v>
      </c>
      <c r="B335" s="222" t="s">
        <v>2336</v>
      </c>
      <c r="C335" s="222" t="s">
        <v>2337</v>
      </c>
    </row>
    <row r="336" customFormat="false" ht="11.25" hidden="false" customHeight="false" outlineLevel="0" collapsed="false">
      <c r="A336" s="222" t="s">
        <v>1873</v>
      </c>
      <c r="B336" s="222" t="s">
        <v>2338</v>
      </c>
      <c r="C336" s="222" t="s">
        <v>2339</v>
      </c>
    </row>
    <row r="337" customFormat="false" ht="11.25" hidden="false" customHeight="false" outlineLevel="0" collapsed="false">
      <c r="A337" s="222" t="s">
        <v>1873</v>
      </c>
      <c r="B337" s="222" t="s">
        <v>2340</v>
      </c>
      <c r="C337" s="222" t="s">
        <v>2341</v>
      </c>
    </row>
    <row r="338" customFormat="false" ht="11.25" hidden="false" customHeight="false" outlineLevel="0" collapsed="false">
      <c r="A338" s="222" t="s">
        <v>1873</v>
      </c>
      <c r="B338" s="222" t="s">
        <v>1874</v>
      </c>
      <c r="C338" s="222" t="s">
        <v>1875</v>
      </c>
    </row>
    <row r="339" customFormat="false" ht="11.25" hidden="false" customHeight="false" outlineLevel="0" collapsed="false">
      <c r="A339" s="222" t="s">
        <v>1873</v>
      </c>
      <c r="B339" s="222" t="s">
        <v>1876</v>
      </c>
      <c r="C339" s="222" t="s">
        <v>1877</v>
      </c>
    </row>
    <row r="340" customFormat="false" ht="11.25" hidden="false" customHeight="false" outlineLevel="0" collapsed="false">
      <c r="A340" s="222" t="s">
        <v>1873</v>
      </c>
      <c r="B340" s="222" t="s">
        <v>1882</v>
      </c>
      <c r="C340" s="222" t="s">
        <v>1883</v>
      </c>
    </row>
    <row r="341" customFormat="false" ht="11.25" hidden="false" customHeight="false" outlineLevel="0" collapsed="false">
      <c r="A341" s="222" t="s">
        <v>1873</v>
      </c>
      <c r="B341" s="222" t="s">
        <v>1884</v>
      </c>
      <c r="C341" s="222" t="s">
        <v>1885</v>
      </c>
    </row>
    <row r="342" customFormat="false" ht="11.25" hidden="false" customHeight="false" outlineLevel="0" collapsed="false">
      <c r="A342" s="222" t="s">
        <v>1873</v>
      </c>
      <c r="B342" s="222" t="s">
        <v>2342</v>
      </c>
      <c r="C342" s="222" t="s">
        <v>2343</v>
      </c>
    </row>
    <row r="343" customFormat="false" ht="11.25" hidden="false" customHeight="false" outlineLevel="0" collapsed="false">
      <c r="A343" s="222" t="s">
        <v>1873</v>
      </c>
      <c r="B343" s="222" t="s">
        <v>2344</v>
      </c>
      <c r="C343" s="222" t="s">
        <v>2345</v>
      </c>
    </row>
    <row r="344" customFormat="false" ht="11.25" hidden="false" customHeight="false" outlineLevel="0" collapsed="false">
      <c r="A344" s="222" t="s">
        <v>1873</v>
      </c>
      <c r="B344" s="222" t="s">
        <v>1888</v>
      </c>
      <c r="C344" s="222" t="s">
        <v>1889</v>
      </c>
    </row>
    <row r="345" customFormat="false" ht="11.25" hidden="false" customHeight="false" outlineLevel="0" collapsed="false">
      <c r="A345" s="222" t="s">
        <v>1873</v>
      </c>
      <c r="B345" s="222" t="s">
        <v>1890</v>
      </c>
      <c r="C345" s="222" t="s">
        <v>1891</v>
      </c>
    </row>
    <row r="346" customFormat="false" ht="11.25" hidden="false" customHeight="false" outlineLevel="0" collapsed="false">
      <c r="A346" s="222" t="s">
        <v>1873</v>
      </c>
      <c r="B346" s="222" t="s">
        <v>1892</v>
      </c>
      <c r="C346" s="222" t="s">
        <v>1893</v>
      </c>
    </row>
    <row r="347" customFormat="false" ht="11.25" hidden="false" customHeight="false" outlineLevel="0" collapsed="false">
      <c r="A347" s="222" t="s">
        <v>1873</v>
      </c>
      <c r="B347" s="222" t="s">
        <v>1896</v>
      </c>
      <c r="C347" s="222" t="s">
        <v>1897</v>
      </c>
    </row>
    <row r="348" customFormat="false" ht="11.25" hidden="false" customHeight="false" outlineLevel="0" collapsed="false">
      <c r="A348" s="222" t="s">
        <v>1873</v>
      </c>
      <c r="B348" s="222" t="s">
        <v>1683</v>
      </c>
      <c r="C348" s="222" t="s">
        <v>1898</v>
      </c>
    </row>
    <row r="349" customFormat="false" ht="11.25" hidden="false" customHeight="false" outlineLevel="0" collapsed="false">
      <c r="A349" s="222" t="s">
        <v>1873</v>
      </c>
      <c r="B349" s="222" t="s">
        <v>1899</v>
      </c>
      <c r="C349" s="222" t="s">
        <v>1900</v>
      </c>
    </row>
    <row r="350" customFormat="false" ht="11.25" hidden="false" customHeight="false" outlineLevel="0" collapsed="false">
      <c r="A350" s="222" t="s">
        <v>1873</v>
      </c>
      <c r="B350" s="222" t="s">
        <v>1901</v>
      </c>
      <c r="C350" s="222" t="s">
        <v>1902</v>
      </c>
    </row>
    <row r="351" customFormat="false" ht="11.25" hidden="false" customHeight="false" outlineLevel="0" collapsed="false">
      <c r="A351" s="222" t="s">
        <v>1873</v>
      </c>
      <c r="B351" s="222" t="s">
        <v>1903</v>
      </c>
      <c r="C351" s="222" t="s">
        <v>1904</v>
      </c>
    </row>
    <row r="352" customFormat="false" ht="11.25" hidden="false" customHeight="false" outlineLevel="0" collapsed="false">
      <c r="A352" s="222" t="s">
        <v>1873</v>
      </c>
      <c r="B352" s="222" t="s">
        <v>1905</v>
      </c>
      <c r="C352" s="222" t="s">
        <v>1906</v>
      </c>
    </row>
    <row r="353" customFormat="false" ht="11.25" hidden="false" customHeight="false" outlineLevel="0" collapsed="false">
      <c r="A353" s="222" t="s">
        <v>1873</v>
      </c>
      <c r="B353" s="222" t="s">
        <v>1907</v>
      </c>
      <c r="C353" s="222" t="s">
        <v>1908</v>
      </c>
    </row>
    <row r="354" customFormat="false" ht="11.25" hidden="false" customHeight="false" outlineLevel="0" collapsed="false">
      <c r="A354" s="222" t="s">
        <v>1873</v>
      </c>
      <c r="B354" s="222" t="s">
        <v>2346</v>
      </c>
      <c r="C354" s="222" t="s">
        <v>2347</v>
      </c>
    </row>
    <row r="355" customFormat="false" ht="11.25" hidden="false" customHeight="false" outlineLevel="0" collapsed="false">
      <c r="A355" s="222" t="s">
        <v>1873</v>
      </c>
      <c r="B355" s="222" t="s">
        <v>1873</v>
      </c>
      <c r="C355" s="222" t="s">
        <v>2348</v>
      </c>
    </row>
    <row r="356" customFormat="false" ht="11.25" hidden="false" customHeight="false" outlineLevel="0" collapsed="false">
      <c r="A356" s="222" t="s">
        <v>1873</v>
      </c>
      <c r="B356" s="222" t="s">
        <v>2349</v>
      </c>
      <c r="C356" s="222" t="s">
        <v>2350</v>
      </c>
    </row>
    <row r="357" customFormat="false" ht="11.25" hidden="false" customHeight="false" outlineLevel="0" collapsed="false">
      <c r="A357" s="222" t="s">
        <v>1873</v>
      </c>
      <c r="B357" s="222" t="s">
        <v>2351</v>
      </c>
      <c r="C357" s="222" t="s">
        <v>2352</v>
      </c>
    </row>
    <row r="358" customFormat="false" ht="11.25" hidden="false" customHeight="false" outlineLevel="0" collapsed="false">
      <c r="A358" s="222" t="s">
        <v>1909</v>
      </c>
      <c r="B358" s="222" t="s">
        <v>1910</v>
      </c>
      <c r="C358" s="222" t="s">
        <v>1911</v>
      </c>
    </row>
    <row r="359" customFormat="false" ht="11.25" hidden="false" customHeight="false" outlineLevel="0" collapsed="false">
      <c r="A359" s="222" t="s">
        <v>1909</v>
      </c>
      <c r="B359" s="222" t="s">
        <v>1915</v>
      </c>
      <c r="C359" s="222" t="s">
        <v>1916</v>
      </c>
    </row>
    <row r="360" customFormat="false" ht="11.25" hidden="false" customHeight="false" outlineLevel="0" collapsed="false">
      <c r="A360" s="222" t="s">
        <v>1909</v>
      </c>
      <c r="B360" s="222" t="s">
        <v>1929</v>
      </c>
      <c r="C360" s="222" t="s">
        <v>1930</v>
      </c>
    </row>
    <row r="361" customFormat="false" ht="11.25" hidden="false" customHeight="false" outlineLevel="0" collapsed="false">
      <c r="A361" s="222" t="s">
        <v>1909</v>
      </c>
      <c r="B361" s="222" t="s">
        <v>1931</v>
      </c>
      <c r="C361" s="222" t="s">
        <v>1932</v>
      </c>
    </row>
    <row r="362" customFormat="false" ht="11.25" hidden="false" customHeight="false" outlineLevel="0" collapsed="false">
      <c r="A362" s="222" t="s">
        <v>1909</v>
      </c>
      <c r="B362" s="222" t="s">
        <v>1935</v>
      </c>
      <c r="C362" s="222" t="s">
        <v>1936</v>
      </c>
    </row>
    <row r="363" customFormat="false" ht="11.25" hidden="false" customHeight="false" outlineLevel="0" collapsed="false">
      <c r="A363" s="222" t="s">
        <v>1909</v>
      </c>
      <c r="B363" s="222" t="s">
        <v>1937</v>
      </c>
      <c r="C363" s="222" t="s">
        <v>1938</v>
      </c>
    </row>
    <row r="364" customFormat="false" ht="11.25" hidden="false" customHeight="false" outlineLevel="0" collapsed="false">
      <c r="A364" s="222" t="s">
        <v>1909</v>
      </c>
      <c r="B364" s="222" t="s">
        <v>1939</v>
      </c>
      <c r="C364" s="222" t="s">
        <v>1940</v>
      </c>
    </row>
    <row r="365" customFormat="false" ht="11.25" hidden="false" customHeight="false" outlineLevel="0" collapsed="false">
      <c r="A365" s="222" t="s">
        <v>1909</v>
      </c>
      <c r="B365" s="222" t="s">
        <v>1941</v>
      </c>
      <c r="C365" s="222" t="s">
        <v>1942</v>
      </c>
    </row>
    <row r="366" customFormat="false" ht="11.25" hidden="false" customHeight="false" outlineLevel="0" collapsed="false">
      <c r="A366" s="222" t="s">
        <v>1909</v>
      </c>
      <c r="B366" s="222" t="s">
        <v>1943</v>
      </c>
      <c r="C366" s="222" t="s">
        <v>1944</v>
      </c>
    </row>
    <row r="367" customFormat="false" ht="11.25" hidden="false" customHeight="false" outlineLevel="0" collapsed="false">
      <c r="A367" s="222" t="s">
        <v>1909</v>
      </c>
      <c r="B367" s="222" t="s">
        <v>1909</v>
      </c>
      <c r="C367" s="222" t="s">
        <v>2353</v>
      </c>
    </row>
    <row r="368" customFormat="false" ht="11.25" hidden="false" customHeight="false" outlineLevel="0" collapsed="false">
      <c r="A368" s="222" t="s">
        <v>1945</v>
      </c>
      <c r="B368" s="222" t="s">
        <v>1946</v>
      </c>
      <c r="C368" s="222" t="s">
        <v>1947</v>
      </c>
    </row>
    <row r="369" customFormat="false" ht="11.25" hidden="false" customHeight="false" outlineLevel="0" collapsed="false">
      <c r="A369" s="222" t="s">
        <v>1945</v>
      </c>
      <c r="B369" s="222" t="s">
        <v>1951</v>
      </c>
      <c r="C369" s="222" t="s">
        <v>1952</v>
      </c>
    </row>
    <row r="370" customFormat="false" ht="11.25" hidden="false" customHeight="false" outlineLevel="0" collapsed="false">
      <c r="A370" s="222" t="s">
        <v>1945</v>
      </c>
      <c r="B370" s="222" t="s">
        <v>2354</v>
      </c>
      <c r="C370" s="222" t="s">
        <v>2355</v>
      </c>
    </row>
    <row r="371" customFormat="false" ht="11.25" hidden="false" customHeight="false" outlineLevel="0" collapsed="false">
      <c r="A371" s="222" t="s">
        <v>1945</v>
      </c>
      <c r="B371" s="222" t="s">
        <v>1518</v>
      </c>
      <c r="C371" s="222" t="s">
        <v>2356</v>
      </c>
    </row>
    <row r="372" customFormat="false" ht="11.25" hidden="false" customHeight="false" outlineLevel="0" collapsed="false">
      <c r="A372" s="222" t="s">
        <v>1945</v>
      </c>
      <c r="B372" s="222" t="s">
        <v>1970</v>
      </c>
      <c r="C372" s="222" t="s">
        <v>1971</v>
      </c>
    </row>
    <row r="373" customFormat="false" ht="11.25" hidden="false" customHeight="false" outlineLevel="0" collapsed="false">
      <c r="A373" s="222" t="s">
        <v>1945</v>
      </c>
      <c r="B373" s="222" t="s">
        <v>1972</v>
      </c>
      <c r="C373" s="222" t="s">
        <v>1973</v>
      </c>
    </row>
    <row r="374" customFormat="false" ht="11.25" hidden="false" customHeight="false" outlineLevel="0" collapsed="false">
      <c r="A374" s="222" t="s">
        <v>1945</v>
      </c>
      <c r="B374" s="222" t="s">
        <v>2357</v>
      </c>
      <c r="C374" s="222" t="s">
        <v>2358</v>
      </c>
    </row>
    <row r="375" customFormat="false" ht="11.25" hidden="false" customHeight="false" outlineLevel="0" collapsed="false">
      <c r="A375" s="222" t="s">
        <v>1945</v>
      </c>
      <c r="B375" s="222" t="s">
        <v>1974</v>
      </c>
      <c r="C375" s="222" t="s">
        <v>1975</v>
      </c>
    </row>
    <row r="376" customFormat="false" ht="11.25" hidden="false" customHeight="false" outlineLevel="0" collapsed="false">
      <c r="A376" s="222" t="s">
        <v>1945</v>
      </c>
      <c r="B376" s="222" t="s">
        <v>2359</v>
      </c>
      <c r="C376" s="222" t="s">
        <v>2360</v>
      </c>
    </row>
    <row r="377" customFormat="false" ht="11.25" hidden="false" customHeight="false" outlineLevel="0" collapsed="false">
      <c r="A377" s="222" t="s">
        <v>1945</v>
      </c>
      <c r="B377" s="222" t="s">
        <v>1976</v>
      </c>
      <c r="C377" s="222" t="s">
        <v>1977</v>
      </c>
    </row>
    <row r="378" customFormat="false" ht="11.25" hidden="false" customHeight="false" outlineLevel="0" collapsed="false">
      <c r="A378" s="222" t="s">
        <v>1945</v>
      </c>
      <c r="B378" s="222" t="s">
        <v>1978</v>
      </c>
      <c r="C378" s="222" t="s">
        <v>1979</v>
      </c>
    </row>
    <row r="379" customFormat="false" ht="11.25" hidden="false" customHeight="false" outlineLevel="0" collapsed="false">
      <c r="A379" s="222" t="s">
        <v>1945</v>
      </c>
      <c r="B379" s="222" t="s">
        <v>1980</v>
      </c>
      <c r="C379" s="222" t="s">
        <v>1981</v>
      </c>
    </row>
    <row r="380" customFormat="false" ht="11.25" hidden="false" customHeight="false" outlineLevel="0" collapsed="false">
      <c r="A380" s="222" t="s">
        <v>1945</v>
      </c>
      <c r="B380" s="222" t="s">
        <v>1945</v>
      </c>
      <c r="C380" s="222" t="s">
        <v>2361</v>
      </c>
    </row>
    <row r="381" customFormat="false" ht="11.25" hidden="false" customHeight="false" outlineLevel="0" collapsed="false">
      <c r="A381" s="222" t="s">
        <v>1945</v>
      </c>
      <c r="B381" s="222" t="s">
        <v>1982</v>
      </c>
      <c r="C381" s="222" t="s">
        <v>1983</v>
      </c>
    </row>
    <row r="382" customFormat="false" ht="11.25" hidden="false" customHeight="false" outlineLevel="0" collapsed="false">
      <c r="A382" s="222" t="s">
        <v>1984</v>
      </c>
      <c r="B382" s="222" t="s">
        <v>1985</v>
      </c>
      <c r="C382" s="222" t="s">
        <v>1986</v>
      </c>
    </row>
    <row r="383" customFormat="false" ht="11.25" hidden="false" customHeight="false" outlineLevel="0" collapsed="false">
      <c r="A383" s="222" t="s">
        <v>1984</v>
      </c>
      <c r="B383" s="222" t="s">
        <v>1992</v>
      </c>
      <c r="C383" s="222" t="s">
        <v>1993</v>
      </c>
    </row>
    <row r="384" customFormat="false" ht="11.25" hidden="false" customHeight="false" outlineLevel="0" collapsed="false">
      <c r="A384" s="222" t="s">
        <v>1984</v>
      </c>
      <c r="B384" s="222" t="s">
        <v>1996</v>
      </c>
      <c r="C384" s="222" t="s">
        <v>1997</v>
      </c>
    </row>
    <row r="385" customFormat="false" ht="11.25" hidden="false" customHeight="false" outlineLevel="0" collapsed="false">
      <c r="A385" s="222" t="s">
        <v>1984</v>
      </c>
      <c r="B385" s="222" t="s">
        <v>2000</v>
      </c>
      <c r="C385" s="222" t="s">
        <v>2001</v>
      </c>
    </row>
    <row r="386" customFormat="false" ht="11.25" hidden="false" customHeight="false" outlineLevel="0" collapsed="false">
      <c r="A386" s="222" t="s">
        <v>1984</v>
      </c>
      <c r="B386" s="222" t="s">
        <v>1984</v>
      </c>
      <c r="C386" s="222" t="s">
        <v>2362</v>
      </c>
    </row>
    <row r="387" customFormat="false" ht="11.25" hidden="false" customHeight="false" outlineLevel="0" collapsed="false">
      <c r="A387" s="222" t="s">
        <v>1984</v>
      </c>
      <c r="B387" s="222" t="s">
        <v>2004</v>
      </c>
      <c r="C387" s="222" t="s">
        <v>20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7" width="4.84"/>
    <col collapsed="false" customWidth="true" hidden="false" outlineLevel="0" max="2" min="2" style="68" width="34.42"/>
    <col collapsed="false" customWidth="true" hidden="false" outlineLevel="0" max="3" min="3" style="69" width="90.7"/>
    <col collapsed="false" customWidth="true" hidden="false" outlineLevel="0" max="4" min="4" style="70" width="29.84"/>
    <col collapsed="false" customWidth="false" hidden="false" outlineLevel="0" max="257" min="5" style="67" width="10.27"/>
  </cols>
  <sheetData>
    <row r="2" customFormat="false" ht="24" hidden="false" customHeight="true" outlineLevel="0" collapsed="false">
      <c r="A2" s="67" t="s">
        <v>48</v>
      </c>
      <c r="B2" s="71" t="s">
        <v>49</v>
      </c>
      <c r="C2" s="72" t="s">
        <v>50</v>
      </c>
      <c r="D2" s="73" t="s">
        <v>51</v>
      </c>
      <c r="E2" s="74"/>
    </row>
    <row r="3" customFormat="false" ht="11.25" hidden="false" customHeight="false" outlineLevel="0" collapsed="false">
      <c r="B3" s="68" t="s">
        <v>52</v>
      </c>
      <c r="C3" s="69" t="s">
        <v>53</v>
      </c>
      <c r="D3" s="70" t="s">
        <v>54</v>
      </c>
    </row>
    <row r="4" customFormat="false" ht="11.25" hidden="false" customHeight="false" outlineLevel="0" collapsed="false">
      <c r="B4" s="68" t="s">
        <v>55</v>
      </c>
      <c r="C4" s="69" t="s">
        <v>56</v>
      </c>
      <c r="D4" s="70" t="s">
        <v>54</v>
      </c>
    </row>
    <row r="5" customFormat="false" ht="11.25" hidden="false" customHeight="false" outlineLevel="0" collapsed="false">
      <c r="B5" s="68" t="s">
        <v>57</v>
      </c>
      <c r="C5" s="69" t="s">
        <v>53</v>
      </c>
      <c r="D5" s="70" t="s">
        <v>54</v>
      </c>
    </row>
    <row r="6" customFormat="false" ht="11.25" hidden="false" customHeight="false" outlineLevel="0" collapsed="false">
      <c r="B6" s="68" t="s">
        <v>57</v>
      </c>
      <c r="C6" s="69" t="s">
        <v>58</v>
      </c>
      <c r="D6" s="70" t="s">
        <v>54</v>
      </c>
    </row>
    <row r="7" customFormat="false" ht="11.25" hidden="false" customHeight="false" outlineLevel="0" collapsed="false">
      <c r="B7" s="68" t="s">
        <v>59</v>
      </c>
      <c r="C7" s="69" t="s">
        <v>53</v>
      </c>
      <c r="D7" s="70" t="s">
        <v>54</v>
      </c>
    </row>
    <row r="8" customFormat="false" ht="11.25" hidden="false" customHeight="false" outlineLevel="0" collapsed="false">
      <c r="B8" s="68" t="s">
        <v>59</v>
      </c>
      <c r="C8" s="69" t="s">
        <v>56</v>
      </c>
      <c r="D8" s="70" t="s">
        <v>54</v>
      </c>
    </row>
    <row r="9" customFormat="false" ht="11.25" hidden="false" customHeight="false" outlineLevel="0" collapsed="false">
      <c r="B9" s="68" t="s">
        <v>60</v>
      </c>
      <c r="C9" s="69" t="s">
        <v>53</v>
      </c>
      <c r="D9" s="70" t="s">
        <v>54</v>
      </c>
    </row>
    <row r="10" customFormat="false" ht="11.25" hidden="false" customHeight="false" outlineLevel="0" collapsed="false">
      <c r="B10" s="68" t="s">
        <v>60</v>
      </c>
      <c r="C10" s="69" t="s">
        <v>56</v>
      </c>
      <c r="D10" s="70" t="s">
        <v>54</v>
      </c>
    </row>
    <row r="11" customFormat="false" ht="11.25" hidden="false" customHeight="false" outlineLevel="0" collapsed="false">
      <c r="B11" s="68" t="s">
        <v>61</v>
      </c>
      <c r="C11" s="69" t="s">
        <v>53</v>
      </c>
      <c r="D11" s="70" t="s">
        <v>54</v>
      </c>
    </row>
    <row r="12" customFormat="false" ht="11.25" hidden="false" customHeight="false" outlineLevel="0" collapsed="false">
      <c r="B12" s="68" t="s">
        <v>62</v>
      </c>
      <c r="C12" s="69" t="s">
        <v>56</v>
      </c>
      <c r="D12" s="70" t="s">
        <v>54</v>
      </c>
    </row>
    <row r="13" customFormat="false" ht="11.25" hidden="false" customHeight="false" outlineLevel="0" collapsed="false">
      <c r="B13" s="68" t="s">
        <v>63</v>
      </c>
      <c r="C13" s="69" t="s">
        <v>53</v>
      </c>
      <c r="D13" s="70" t="s">
        <v>54</v>
      </c>
    </row>
    <row r="14" customFormat="false" ht="11.25" hidden="false" customHeight="false" outlineLevel="0" collapsed="false">
      <c r="B14" s="68" t="s">
        <v>63</v>
      </c>
      <c r="C14" s="69" t="s">
        <v>56</v>
      </c>
      <c r="D14" s="70" t="s">
        <v>54</v>
      </c>
    </row>
    <row r="15" customFormat="false" ht="11.25" hidden="false" customHeight="false" outlineLevel="0" collapsed="false">
      <c r="B15" s="68" t="s">
        <v>64</v>
      </c>
      <c r="C15" s="69" t="s">
        <v>53</v>
      </c>
      <c r="D15" s="70" t="s">
        <v>54</v>
      </c>
    </row>
    <row r="16" customFormat="false" ht="11.25" hidden="false" customHeight="false" outlineLevel="0" collapsed="false">
      <c r="B16" s="68" t="s">
        <v>64</v>
      </c>
      <c r="C16" s="69" t="s">
        <v>56</v>
      </c>
      <c r="D16" s="70" t="s">
        <v>54</v>
      </c>
    </row>
    <row r="17" customFormat="false" ht="11.25" hidden="false" customHeight="false" outlineLevel="0" collapsed="false">
      <c r="B17" s="68" t="s">
        <v>65</v>
      </c>
      <c r="C17" s="69" t="s">
        <v>53</v>
      </c>
      <c r="D17" s="70" t="s">
        <v>54</v>
      </c>
    </row>
    <row r="18" customFormat="false" ht="11.25" hidden="false" customHeight="false" outlineLevel="0" collapsed="false">
      <c r="B18" s="68" t="s">
        <v>65</v>
      </c>
      <c r="C18" s="69" t="s">
        <v>56</v>
      </c>
      <c r="D18" s="70"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9" t="s">
        <v>2363</v>
      </c>
    </row>
    <row r="3" customFormat="false" ht="12.75" hidden="false" customHeight="false" outlineLevel="0" collapsed="false">
      <c r="B3" s="260" t="s">
        <v>2364</v>
      </c>
    </row>
    <row r="4" customFormat="false" ht="12.75" hidden="false" customHeight="false" outlineLevel="0" collapsed="false">
      <c r="B4" s="259" t="s">
        <v>23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1" width="5.85"/>
    <col collapsed="false" customWidth="true" hidden="false" outlineLevel="0" max="2" min="2" style="261" width="2.99"/>
    <col collapsed="false" customWidth="true" hidden="false" outlineLevel="0" max="3" min="3" style="262" width="11.27"/>
    <col collapsed="false" customWidth="true" hidden="false" outlineLevel="0" max="4" min="4" style="261" width="6.42"/>
    <col collapsed="false" customWidth="true" hidden="false" outlineLevel="0" max="5" min="5" style="261" width="32.84"/>
    <col collapsed="false" customWidth="true" hidden="false" outlineLevel="0" max="6" min="6" style="261" width="19.42"/>
    <col collapsed="false" customWidth="true" hidden="false" outlineLevel="0" max="7" min="7" style="261" width="13.42"/>
    <col collapsed="false" customWidth="true" hidden="false" outlineLevel="0" max="8" min="8" style="261" width="40.85"/>
    <col collapsed="false" customWidth="true" hidden="false" outlineLevel="0" max="9" min="9" style="261" width="17.42"/>
    <col collapsed="false" customWidth="true" hidden="false" outlineLevel="0" max="10" min="10" style="261" width="10.42"/>
    <col collapsed="false" customWidth="true" hidden="false" outlineLevel="0" max="11" min="11" style="261" width="30.27"/>
    <col collapsed="false" customWidth="true" hidden="false" outlineLevel="0" max="12" min="12" style="261" width="2.99"/>
    <col collapsed="false" customWidth="false" hidden="false" outlineLevel="0" max="13" min="13" style="261" width="9.13"/>
    <col collapsed="false" customWidth="true" hidden="false" outlineLevel="0" max="16" min="14" style="261" width="5.12"/>
    <col collapsed="false" customWidth="false" hidden="false" outlineLevel="0" max="47" min="17" style="261" width="9.13"/>
    <col collapsed="false" customWidth="true" hidden="false" outlineLevel="0" max="48" min="48" style="263" width="14.99"/>
    <col collapsed="false" customWidth="true" hidden="false" outlineLevel="0" max="49" min="49" style="263" width="39.84"/>
    <col collapsed="false" customWidth="true" hidden="false" outlineLevel="0" max="50" min="50" style="263" width="23.42"/>
    <col collapsed="false" customWidth="true" hidden="false" outlineLevel="0" max="51" min="51" style="263" width="55.7"/>
    <col collapsed="false" customWidth="true" hidden="false" outlineLevel="0" max="52" min="52" style="263" width="34.85"/>
    <col collapsed="false" customWidth="true" hidden="false" outlineLevel="0" max="53" min="53" style="263" width="22.42"/>
    <col collapsed="false" customWidth="true" hidden="false" outlineLevel="0" max="54" min="54" style="263" width="18.85"/>
    <col collapsed="false" customWidth="true" hidden="false" outlineLevel="0" max="55" min="55" style="263" width="23.42"/>
    <col collapsed="false" customWidth="true" hidden="false" outlineLevel="0" max="56" min="56" style="263" width="23.27"/>
    <col collapsed="false" customWidth="true" hidden="false" outlineLevel="0" max="57" min="57" style="261" width="28.85"/>
    <col collapsed="false" customWidth="false" hidden="false" outlineLevel="0" max="257" min="58" style="261" width="9.13"/>
  </cols>
  <sheetData>
    <row r="1" customFormat="false" ht="15" hidden="false" customHeight="true" outlineLevel="0" collapsed="false">
      <c r="AV1" s="264" t="s">
        <v>2366</v>
      </c>
      <c r="AW1" s="264" t="s">
        <v>2367</v>
      </c>
      <c r="AX1" s="264" t="s">
        <v>2368</v>
      </c>
      <c r="AY1" s="264" t="s">
        <v>2369</v>
      </c>
      <c r="AZ1" s="264" t="s">
        <v>2370</v>
      </c>
      <c r="BA1" s="263" t="s">
        <v>2371</v>
      </c>
      <c r="BB1" s="264" t="s">
        <v>2372</v>
      </c>
      <c r="BC1" s="264" t="s">
        <v>2373</v>
      </c>
      <c r="BD1" s="264" t="s">
        <v>2374</v>
      </c>
      <c r="BE1" s="264" t="s">
        <v>2375</v>
      </c>
    </row>
    <row r="2" customFormat="false" ht="12.75" hidden="false" customHeight="true" outlineLevel="0" collapsed="false">
      <c r="AV2" s="263" t="s">
        <v>2376</v>
      </c>
      <c r="AW2" s="265" t="s">
        <v>2368</v>
      </c>
      <c r="AX2" s="263" t="s">
        <v>2377</v>
      </c>
      <c r="AY2" s="263" t="s">
        <v>2377</v>
      </c>
      <c r="AZ2" s="263" t="s">
        <v>2377</v>
      </c>
      <c r="BA2" s="263" t="s">
        <v>2377</v>
      </c>
      <c r="BB2" s="263" t="s">
        <v>2377</v>
      </c>
      <c r="BC2" s="263" t="s">
        <v>2377</v>
      </c>
      <c r="BD2" s="263" t="s">
        <v>2377</v>
      </c>
      <c r="BE2" s="263" t="s">
        <v>2377</v>
      </c>
    </row>
    <row r="3" customFormat="false" ht="12" hidden="false" customHeight="true" outlineLevel="0" collapsed="false">
      <c r="C3" s="266"/>
      <c r="D3" s="267"/>
      <c r="E3" s="267"/>
      <c r="F3" s="267"/>
      <c r="G3" s="267"/>
      <c r="H3" s="267"/>
      <c r="I3" s="267"/>
      <c r="J3" s="267"/>
      <c r="K3" s="267"/>
      <c r="L3" s="268"/>
      <c r="AV3" s="263" t="s">
        <v>2378</v>
      </c>
      <c r="AW3" s="265" t="s">
        <v>2370</v>
      </c>
      <c r="AX3" s="263" t="s">
        <v>2379</v>
      </c>
      <c r="AY3" s="263" t="s">
        <v>2380</v>
      </c>
      <c r="AZ3" s="263" t="s">
        <v>2381</v>
      </c>
      <c r="BA3" s="263" t="s">
        <v>2382</v>
      </c>
      <c r="BB3" s="263" t="s">
        <v>2383</v>
      </c>
      <c r="BC3" s="263" t="s">
        <v>2384</v>
      </c>
      <c r="BD3" s="263" t="s">
        <v>2385</v>
      </c>
      <c r="BE3" s="263" t="s">
        <v>2386</v>
      </c>
    </row>
    <row r="4" customFormat="false" ht="11.25" hidden="false" customHeight="true" outlineLevel="0" collapsed="false">
      <c r="C4" s="269"/>
      <c r="D4" s="270" t="s">
        <v>2387</v>
      </c>
      <c r="E4" s="270"/>
      <c r="F4" s="270"/>
      <c r="G4" s="270"/>
      <c r="H4" s="270"/>
      <c r="I4" s="270"/>
      <c r="J4" s="270"/>
      <c r="K4" s="270"/>
      <c r="L4" s="271"/>
      <c r="AV4" s="263" t="s">
        <v>2388</v>
      </c>
      <c r="AW4" s="265" t="s">
        <v>2371</v>
      </c>
      <c r="AX4" s="263" t="s">
        <v>2389</v>
      </c>
      <c r="AY4" s="263" t="s">
        <v>2390</v>
      </c>
      <c r="AZ4" s="263" t="s">
        <v>2391</v>
      </c>
      <c r="BA4" s="263" t="s">
        <v>2392</v>
      </c>
      <c r="BB4" s="263" t="s">
        <v>2393</v>
      </c>
      <c r="BC4" s="263" t="s">
        <v>2394</v>
      </c>
      <c r="BD4" s="263" t="s">
        <v>2395</v>
      </c>
      <c r="BE4" s="263" t="s">
        <v>2396</v>
      </c>
    </row>
    <row r="5" customFormat="false" ht="12" hidden="false" customHeight="false" outlineLevel="0" collapsed="false">
      <c r="C5" s="269"/>
      <c r="D5" s="272"/>
      <c r="E5" s="272"/>
      <c r="F5" s="272"/>
      <c r="G5" s="272"/>
      <c r="H5" s="272"/>
      <c r="I5" s="272"/>
      <c r="J5" s="272"/>
      <c r="K5" s="272"/>
      <c r="L5" s="271"/>
      <c r="AV5" s="263" t="s">
        <v>2397</v>
      </c>
      <c r="AW5" s="265" t="s">
        <v>2372</v>
      </c>
      <c r="AX5" s="263" t="s">
        <v>2398</v>
      </c>
      <c r="AY5" s="263" t="s">
        <v>2399</v>
      </c>
      <c r="AZ5" s="263" t="s">
        <v>2400</v>
      </c>
      <c r="BB5" s="263" t="s">
        <v>2401</v>
      </c>
      <c r="BC5" s="263" t="s">
        <v>2402</v>
      </c>
      <c r="BE5" s="263" t="s">
        <v>2403</v>
      </c>
    </row>
    <row r="6" customFormat="false" ht="11.25" hidden="false" customHeight="true" outlineLevel="0" collapsed="false">
      <c r="C6" s="269"/>
      <c r="D6" s="273" t="s">
        <v>2404</v>
      </c>
      <c r="E6" s="273"/>
      <c r="F6" s="273"/>
      <c r="G6" s="273"/>
      <c r="H6" s="273"/>
      <c r="I6" s="273"/>
      <c r="J6" s="273"/>
      <c r="K6" s="273"/>
      <c r="L6" s="271"/>
      <c r="AV6" s="263" t="s">
        <v>2405</v>
      </c>
      <c r="AW6" s="265" t="s">
        <v>2373</v>
      </c>
      <c r="AX6" s="263" t="s">
        <v>2406</v>
      </c>
      <c r="AY6" s="263" t="s">
        <v>2407</v>
      </c>
      <c r="BB6" s="263" t="s">
        <v>2408</v>
      </c>
    </row>
    <row r="7" customFormat="false" ht="11.25" hidden="false" customHeight="true" outlineLevel="0" collapsed="false">
      <c r="C7" s="269"/>
      <c r="D7" s="274" t="s">
        <v>137</v>
      </c>
      <c r="E7" s="275" t="s">
        <v>215</v>
      </c>
      <c r="F7" s="276"/>
      <c r="G7" s="276"/>
      <c r="H7" s="276"/>
      <c r="I7" s="276"/>
      <c r="J7" s="276"/>
      <c r="K7" s="276"/>
      <c r="L7" s="271"/>
      <c r="AV7" s="263" t="s">
        <v>2409</v>
      </c>
      <c r="AW7" s="265" t="s">
        <v>2374</v>
      </c>
      <c r="AX7" s="263" t="s">
        <v>2410</v>
      </c>
      <c r="AY7" s="263" t="s">
        <v>2411</v>
      </c>
    </row>
    <row r="8" customFormat="false" ht="29.25" hidden="false" customHeight="true" outlineLevel="0" collapsed="false">
      <c r="C8" s="269"/>
      <c r="D8" s="274" t="s">
        <v>140</v>
      </c>
      <c r="E8" s="277" t="s">
        <v>2412</v>
      </c>
      <c r="F8" s="276"/>
      <c r="G8" s="276"/>
      <c r="H8" s="276"/>
      <c r="I8" s="276"/>
      <c r="J8" s="276"/>
      <c r="K8" s="276"/>
      <c r="L8" s="271"/>
      <c r="AV8" s="263" t="s">
        <v>2413</v>
      </c>
      <c r="AW8" s="265" t="s">
        <v>2369</v>
      </c>
      <c r="AX8" s="263" t="s">
        <v>2414</v>
      </c>
      <c r="AY8" s="263" t="s">
        <v>2415</v>
      </c>
    </row>
    <row r="9" customFormat="false" ht="29.25" hidden="false" customHeight="true" outlineLevel="0" collapsed="false">
      <c r="C9" s="269"/>
      <c r="D9" s="274" t="s">
        <v>145</v>
      </c>
      <c r="E9" s="277" t="s">
        <v>2416</v>
      </c>
      <c r="F9" s="276"/>
      <c r="G9" s="276"/>
      <c r="H9" s="276"/>
      <c r="I9" s="276"/>
      <c r="J9" s="276"/>
      <c r="K9" s="276"/>
      <c r="L9" s="271"/>
      <c r="AV9" s="263" t="s">
        <v>2417</v>
      </c>
      <c r="AW9" s="265" t="s">
        <v>2375</v>
      </c>
      <c r="AX9" s="263" t="s">
        <v>2418</v>
      </c>
      <c r="AY9" s="263" t="s">
        <v>2419</v>
      </c>
    </row>
    <row r="10" customFormat="false" ht="11.25" hidden="false" customHeight="true" outlineLevel="0" collapsed="false">
      <c r="C10" s="269"/>
      <c r="D10" s="274" t="s">
        <v>148</v>
      </c>
      <c r="E10" s="275" t="s">
        <v>2420</v>
      </c>
      <c r="F10" s="278"/>
      <c r="G10" s="278"/>
      <c r="H10" s="278"/>
      <c r="I10" s="278"/>
      <c r="J10" s="278"/>
      <c r="K10" s="278"/>
      <c r="L10" s="271"/>
      <c r="AX10" s="263" t="s">
        <v>2421</v>
      </c>
      <c r="AY10" s="263" t="s">
        <v>2422</v>
      </c>
    </row>
    <row r="11" customFormat="false" ht="11.25" hidden="false" customHeight="true" outlineLevel="0" collapsed="false">
      <c r="C11" s="269"/>
      <c r="D11" s="274" t="s">
        <v>151</v>
      </c>
      <c r="E11" s="275" t="s">
        <v>2423</v>
      </c>
      <c r="F11" s="278"/>
      <c r="G11" s="278"/>
      <c r="H11" s="278"/>
      <c r="I11" s="278"/>
      <c r="J11" s="278"/>
      <c r="K11" s="278"/>
      <c r="L11" s="271"/>
      <c r="N11" s="279"/>
      <c r="AX11" s="263" t="s">
        <v>2424</v>
      </c>
      <c r="AY11" s="263" t="s">
        <v>2425</v>
      </c>
    </row>
    <row r="12" customFormat="false" ht="22.5" hidden="false" customHeight="true" outlineLevel="0" collapsed="false">
      <c r="C12" s="269"/>
      <c r="D12" s="274" t="s">
        <v>154</v>
      </c>
      <c r="E12" s="277" t="s">
        <v>2426</v>
      </c>
      <c r="F12" s="278"/>
      <c r="G12" s="278"/>
      <c r="H12" s="278"/>
      <c r="I12" s="278"/>
      <c r="J12" s="278"/>
      <c r="K12" s="278"/>
      <c r="L12" s="271"/>
      <c r="N12" s="279"/>
      <c r="AX12" s="263" t="s">
        <v>2427</v>
      </c>
      <c r="AY12" s="263" t="s">
        <v>2428</v>
      </c>
    </row>
    <row r="13" customFormat="false" ht="11.25" hidden="false" customHeight="true" outlineLevel="0" collapsed="false">
      <c r="C13" s="269"/>
      <c r="D13" s="274" t="s">
        <v>157</v>
      </c>
      <c r="E13" s="275" t="s">
        <v>2429</v>
      </c>
      <c r="F13" s="278"/>
      <c r="G13" s="278"/>
      <c r="H13" s="278"/>
      <c r="I13" s="278"/>
      <c r="J13" s="278"/>
      <c r="K13" s="278"/>
      <c r="L13" s="271"/>
      <c r="N13" s="279"/>
      <c r="AY13" s="263" t="s">
        <v>2430</v>
      </c>
    </row>
    <row r="14" customFormat="false" ht="29.25" hidden="false" customHeight="true" outlineLevel="0" collapsed="false">
      <c r="C14" s="269"/>
      <c r="D14" s="274" t="s">
        <v>160</v>
      </c>
      <c r="E14" s="275" t="s">
        <v>2431</v>
      </c>
      <c r="F14" s="278"/>
      <c r="G14" s="278"/>
      <c r="H14" s="278"/>
      <c r="I14" s="278"/>
      <c r="J14" s="278"/>
      <c r="K14" s="278"/>
      <c r="L14" s="271"/>
      <c r="N14" s="279"/>
      <c r="AY14" s="263" t="s">
        <v>2432</v>
      </c>
    </row>
    <row r="15" customFormat="false" ht="21.75" hidden="false" customHeight="true" outlineLevel="0" collapsed="false">
      <c r="C15" s="269"/>
      <c r="D15" s="274" t="s">
        <v>163</v>
      </c>
      <c r="E15" s="275" t="s">
        <v>2433</v>
      </c>
      <c r="F15" s="280"/>
      <c r="G15" s="281" t="s">
        <v>2434</v>
      </c>
      <c r="H15" s="281"/>
      <c r="I15" s="281"/>
      <c r="J15" s="281"/>
      <c r="K15" s="282"/>
      <c r="L15" s="271"/>
      <c r="N15" s="279"/>
      <c r="AY15" s="263" t="s">
        <v>2435</v>
      </c>
    </row>
    <row r="16" customFormat="false" ht="12" hidden="false" customHeight="true" outlineLevel="0" collapsed="false">
      <c r="C16" s="269"/>
      <c r="D16" s="283" t="s">
        <v>166</v>
      </c>
      <c r="E16" s="284" t="s">
        <v>2436</v>
      </c>
      <c r="F16" s="285"/>
      <c r="G16" s="285"/>
      <c r="H16" s="285"/>
      <c r="I16" s="285"/>
      <c r="J16" s="285"/>
      <c r="K16" s="285"/>
      <c r="L16" s="271"/>
      <c r="N16" s="279"/>
      <c r="AY16" s="263" t="s">
        <v>2437</v>
      </c>
    </row>
    <row r="17" customFormat="false" ht="12" hidden="false" customHeight="false" outlineLevel="0" collapsed="false">
      <c r="C17" s="269"/>
      <c r="D17" s="272"/>
      <c r="E17" s="272"/>
      <c r="F17" s="272"/>
      <c r="G17" s="272"/>
      <c r="H17" s="272"/>
      <c r="I17" s="272"/>
      <c r="J17" s="272"/>
      <c r="K17" s="272"/>
      <c r="L17" s="271"/>
      <c r="AY17" s="263" t="s">
        <v>2438</v>
      </c>
    </row>
    <row r="18" customFormat="false" ht="11.25" hidden="false" customHeight="true" outlineLevel="0" collapsed="false">
      <c r="C18" s="269"/>
      <c r="D18" s="273" t="s">
        <v>2439</v>
      </c>
      <c r="E18" s="273"/>
      <c r="F18" s="273"/>
      <c r="G18" s="273"/>
      <c r="H18" s="273"/>
      <c r="I18" s="273"/>
      <c r="J18" s="273"/>
      <c r="K18" s="273"/>
      <c r="L18" s="271"/>
      <c r="N18" s="279"/>
    </row>
    <row r="19" customFormat="false" ht="11.25" hidden="false" customHeight="true" outlineLevel="0" collapsed="false">
      <c r="C19" s="269"/>
      <c r="D19" s="274" t="s">
        <v>194</v>
      </c>
      <c r="E19" s="275" t="s">
        <v>2440</v>
      </c>
      <c r="F19" s="278"/>
      <c r="G19" s="278"/>
      <c r="H19" s="278"/>
      <c r="I19" s="278"/>
      <c r="J19" s="278"/>
      <c r="K19" s="278"/>
      <c r="L19" s="271"/>
      <c r="N19" s="279"/>
    </row>
    <row r="20" customFormat="false" ht="22.5" hidden="false" customHeight="true" outlineLevel="0" collapsed="false">
      <c r="C20" s="269"/>
      <c r="D20" s="274" t="s">
        <v>197</v>
      </c>
      <c r="E20" s="286" t="s">
        <v>2441</v>
      </c>
      <c r="F20" s="276"/>
      <c r="G20" s="276"/>
      <c r="H20" s="276"/>
      <c r="I20" s="276"/>
      <c r="J20" s="276"/>
      <c r="K20" s="276"/>
      <c r="L20" s="271"/>
      <c r="N20" s="279"/>
    </row>
    <row r="21" customFormat="false" ht="11.25" hidden="false" customHeight="true" outlineLevel="0" collapsed="false">
      <c r="C21" s="269"/>
      <c r="D21" s="274" t="s">
        <v>200</v>
      </c>
      <c r="E21" s="286" t="s">
        <v>2442</v>
      </c>
      <c r="F21" s="276"/>
      <c r="G21" s="276"/>
      <c r="H21" s="276"/>
      <c r="I21" s="276"/>
      <c r="J21" s="276"/>
      <c r="K21" s="276"/>
      <c r="L21" s="271"/>
      <c r="N21" s="279"/>
    </row>
    <row r="22" customFormat="false" ht="22.5" hidden="false" customHeight="true" outlineLevel="0" collapsed="false">
      <c r="C22" s="269"/>
      <c r="D22" s="274" t="s">
        <v>203</v>
      </c>
      <c r="E22" s="286" t="s">
        <v>2443</v>
      </c>
      <c r="F22" s="276"/>
      <c r="G22" s="276"/>
      <c r="H22" s="276"/>
      <c r="I22" s="276"/>
      <c r="J22" s="276"/>
      <c r="K22" s="276"/>
      <c r="L22" s="271"/>
      <c r="N22" s="279"/>
    </row>
    <row r="23" customFormat="false" ht="22.5" hidden="false" customHeight="true" outlineLevel="0" collapsed="false">
      <c r="C23" s="269"/>
      <c r="D23" s="274" t="s">
        <v>207</v>
      </c>
      <c r="E23" s="286" t="s">
        <v>2444</v>
      </c>
      <c r="F23" s="276"/>
      <c r="G23" s="276"/>
      <c r="H23" s="276"/>
      <c r="I23" s="276"/>
      <c r="J23" s="276"/>
      <c r="K23" s="276"/>
      <c r="L23" s="271"/>
      <c r="N23" s="279"/>
    </row>
    <row r="24" customFormat="false" ht="23.25" hidden="false" customHeight="true" outlineLevel="0" collapsed="false">
      <c r="C24" s="269"/>
      <c r="D24" s="283" t="s">
        <v>2445</v>
      </c>
      <c r="E24" s="287" t="s">
        <v>2446</v>
      </c>
      <c r="F24" s="285"/>
      <c r="G24" s="285"/>
      <c r="H24" s="285"/>
      <c r="I24" s="285"/>
      <c r="J24" s="285"/>
      <c r="K24" s="285"/>
      <c r="L24" s="271"/>
      <c r="N24" s="279"/>
    </row>
    <row r="25" customFormat="false" ht="12" hidden="false" customHeight="false" outlineLevel="0" collapsed="false">
      <c r="C25" s="269"/>
      <c r="D25" s="272"/>
      <c r="E25" s="272"/>
      <c r="F25" s="272"/>
      <c r="G25" s="272"/>
      <c r="H25" s="272"/>
      <c r="I25" s="272"/>
      <c r="J25" s="272"/>
      <c r="K25" s="272"/>
      <c r="L25" s="271"/>
      <c r="N25" s="279"/>
    </row>
    <row r="26" customFormat="false" ht="11.25" hidden="false" customHeight="true" outlineLevel="0" collapsed="false">
      <c r="C26" s="269"/>
      <c r="D26" s="288" t="s">
        <v>2447</v>
      </c>
      <c r="E26" s="288"/>
      <c r="F26" s="288"/>
      <c r="G26" s="288"/>
      <c r="H26" s="288"/>
      <c r="I26" s="288"/>
      <c r="J26" s="288"/>
      <c r="K26" s="288"/>
      <c r="L26" s="271"/>
      <c r="N26" s="279"/>
    </row>
    <row r="27" customFormat="false" ht="11.25" hidden="false" customHeight="true" outlineLevel="0" collapsed="false">
      <c r="C27" s="269" t="s">
        <v>2448</v>
      </c>
      <c r="D27" s="274" t="s">
        <v>233</v>
      </c>
      <c r="E27" s="286" t="s">
        <v>2449</v>
      </c>
      <c r="F27" s="276"/>
      <c r="G27" s="276"/>
      <c r="H27" s="276"/>
      <c r="I27" s="276"/>
      <c r="J27" s="276"/>
      <c r="K27" s="276"/>
      <c r="L27" s="271"/>
      <c r="N27" s="279"/>
    </row>
    <row r="28" customFormat="false" ht="12" hidden="false" customHeight="true" outlineLevel="0" collapsed="false">
      <c r="C28" s="269" t="s">
        <v>2450</v>
      </c>
      <c r="D28" s="289" t="s">
        <v>2451</v>
      </c>
      <c r="E28" s="289"/>
      <c r="F28" s="289"/>
      <c r="G28" s="289"/>
      <c r="H28" s="289"/>
      <c r="I28" s="289"/>
      <c r="J28" s="289"/>
      <c r="K28" s="289"/>
      <c r="L28" s="271"/>
      <c r="M28" s="290"/>
      <c r="N28" s="279"/>
    </row>
    <row r="29" customFormat="false" ht="12" hidden="false" customHeight="false" outlineLevel="0" collapsed="false">
      <c r="C29" s="269"/>
      <c r="D29" s="272"/>
      <c r="E29" s="272"/>
      <c r="F29" s="272"/>
      <c r="G29" s="272"/>
      <c r="H29" s="272"/>
      <c r="I29" s="272"/>
      <c r="J29" s="272"/>
      <c r="K29" s="272"/>
      <c r="L29" s="271"/>
      <c r="N29" s="279"/>
    </row>
    <row r="30" customFormat="false" ht="11.25" hidden="false" customHeight="true" outlineLevel="0" collapsed="false">
      <c r="C30" s="269"/>
      <c r="D30" s="288" t="s">
        <v>2452</v>
      </c>
      <c r="E30" s="288"/>
      <c r="F30" s="288"/>
      <c r="G30" s="288"/>
      <c r="H30" s="288"/>
      <c r="I30" s="288"/>
      <c r="J30" s="288"/>
      <c r="K30" s="288"/>
      <c r="L30" s="271"/>
      <c r="N30" s="279"/>
    </row>
    <row r="31" customFormat="false" ht="12" hidden="false" customHeight="true" outlineLevel="0" collapsed="false">
      <c r="C31" s="269"/>
      <c r="D31" s="291" t="s">
        <v>241</v>
      </c>
      <c r="E31" s="292" t="s">
        <v>2453</v>
      </c>
      <c r="F31" s="293"/>
      <c r="G31" s="293"/>
      <c r="H31" s="293"/>
      <c r="I31" s="293"/>
      <c r="J31" s="293"/>
      <c r="K31" s="293"/>
      <c r="L31" s="271"/>
      <c r="N31" s="279"/>
    </row>
    <row r="32" customFormat="false" ht="22.5" hidden="false" customHeight="true" outlineLevel="0" collapsed="false">
      <c r="C32" s="269"/>
      <c r="D32" s="294"/>
      <c r="E32" s="295" t="s">
        <v>2454</v>
      </c>
      <c r="F32" s="295" t="s">
        <v>2455</v>
      </c>
      <c r="G32" s="296" t="s">
        <v>2456</v>
      </c>
      <c r="H32" s="297" t="s">
        <v>2457</v>
      </c>
      <c r="I32" s="297"/>
      <c r="J32" s="297"/>
      <c r="K32" s="297"/>
      <c r="L32" s="271"/>
      <c r="N32" s="279"/>
    </row>
    <row r="33" customFormat="false" ht="11.25" hidden="false" customHeight="true" outlineLevel="0" collapsed="false">
      <c r="C33" s="269" t="s">
        <v>2448</v>
      </c>
      <c r="D33" s="274" t="s">
        <v>2458</v>
      </c>
      <c r="E33" s="286" t="s">
        <v>2459</v>
      </c>
      <c r="F33" s="298"/>
      <c r="G33" s="298"/>
      <c r="H33" s="276"/>
      <c r="I33" s="276"/>
      <c r="J33" s="276"/>
      <c r="K33" s="276"/>
      <c r="L33" s="271"/>
      <c r="N33" s="279"/>
    </row>
    <row r="34" customFormat="false" ht="12" hidden="false" customHeight="true" outlineLevel="0" collapsed="false">
      <c r="C34" s="269" t="s">
        <v>2450</v>
      </c>
      <c r="D34" s="289" t="s">
        <v>2460</v>
      </c>
      <c r="E34" s="289"/>
      <c r="F34" s="289"/>
      <c r="G34" s="289"/>
      <c r="H34" s="289"/>
      <c r="I34" s="289"/>
      <c r="J34" s="289"/>
      <c r="K34" s="289"/>
      <c r="L34" s="271"/>
      <c r="N34" s="279"/>
    </row>
    <row r="35" customFormat="false" ht="12" hidden="false" customHeight="false" outlineLevel="0" collapsed="false">
      <c r="C35" s="269"/>
      <c r="D35" s="272"/>
      <c r="E35" s="272"/>
      <c r="F35" s="272"/>
      <c r="G35" s="272"/>
      <c r="H35" s="272"/>
      <c r="I35" s="272"/>
      <c r="J35" s="272"/>
      <c r="K35" s="272"/>
      <c r="L35" s="271"/>
    </row>
    <row r="36" customFormat="false" ht="11.25" hidden="false" customHeight="true" outlineLevel="0" collapsed="false">
      <c r="C36" s="269"/>
      <c r="D36" s="288" t="s">
        <v>2461</v>
      </c>
      <c r="E36" s="288"/>
      <c r="F36" s="288"/>
      <c r="G36" s="288"/>
      <c r="H36" s="288"/>
      <c r="I36" s="288"/>
      <c r="J36" s="288"/>
      <c r="K36" s="288"/>
      <c r="L36" s="271"/>
      <c r="N36" s="279"/>
    </row>
    <row r="37" customFormat="false" ht="24.75" hidden="false" customHeight="true" outlineLevel="0" collapsed="false">
      <c r="C37" s="269"/>
      <c r="D37" s="299"/>
      <c r="E37" s="281" t="s">
        <v>2462</v>
      </c>
      <c r="F37" s="281" t="s">
        <v>2463</v>
      </c>
      <c r="G37" s="281" t="s">
        <v>2464</v>
      </c>
      <c r="H37" s="281" t="s">
        <v>2465</v>
      </c>
      <c r="I37" s="300" t="s">
        <v>378</v>
      </c>
      <c r="J37" s="300"/>
      <c r="K37" s="300"/>
      <c r="L37" s="271"/>
      <c r="N37" s="279"/>
    </row>
    <row r="38" customFormat="false" ht="11.25" hidden="false" customHeight="true" outlineLevel="0" collapsed="false">
      <c r="C38" s="269" t="s">
        <v>2448</v>
      </c>
      <c r="D38" s="274" t="s">
        <v>2466</v>
      </c>
      <c r="E38" s="298"/>
      <c r="F38" s="298"/>
      <c r="G38" s="298"/>
      <c r="H38" s="298"/>
      <c r="I38" s="301"/>
      <c r="J38" s="301"/>
      <c r="K38" s="301"/>
      <c r="L38" s="271"/>
    </row>
    <row r="39" customFormat="false" ht="11.25" hidden="false" customHeight="true" outlineLevel="0" collapsed="false">
      <c r="C39" s="302" t="s">
        <v>2467</v>
      </c>
      <c r="D39" s="274" t="s">
        <v>2468</v>
      </c>
      <c r="E39" s="298"/>
      <c r="F39" s="298"/>
      <c r="G39" s="298"/>
      <c r="H39" s="298"/>
      <c r="I39" s="301"/>
      <c r="J39" s="301"/>
      <c r="K39" s="301"/>
      <c r="L39" s="271"/>
    </row>
    <row r="40" customFormat="false" ht="11.25" hidden="false" customHeight="true" outlineLevel="0" collapsed="false">
      <c r="C40" s="302" t="s">
        <v>2467</v>
      </c>
      <c r="D40" s="274" t="s">
        <v>2469</v>
      </c>
      <c r="E40" s="298"/>
      <c r="F40" s="298"/>
      <c r="G40" s="298"/>
      <c r="H40" s="298"/>
      <c r="I40" s="301"/>
      <c r="J40" s="301"/>
      <c r="K40" s="301"/>
      <c r="L40" s="271"/>
    </row>
    <row r="41" customFormat="false" ht="11.25" hidden="false" customHeight="true" outlineLevel="0" collapsed="false">
      <c r="C41" s="302" t="s">
        <v>2467</v>
      </c>
      <c r="D41" s="274" t="s">
        <v>2470</v>
      </c>
      <c r="E41" s="298"/>
      <c r="F41" s="298"/>
      <c r="G41" s="298"/>
      <c r="H41" s="298"/>
      <c r="I41" s="301"/>
      <c r="J41" s="301"/>
      <c r="K41" s="301"/>
      <c r="L41" s="271"/>
    </row>
    <row r="42" customFormat="false" ht="11.25" hidden="false" customHeight="true" outlineLevel="0" collapsed="false">
      <c r="C42" s="302" t="s">
        <v>2467</v>
      </c>
      <c r="D42" s="274" t="s">
        <v>2471</v>
      </c>
      <c r="E42" s="298"/>
      <c r="F42" s="298"/>
      <c r="G42" s="298"/>
      <c r="H42" s="298"/>
      <c r="I42" s="301"/>
      <c r="J42" s="301"/>
      <c r="K42" s="301"/>
      <c r="L42" s="271"/>
    </row>
    <row r="43" customFormat="false" ht="11.25" hidden="false" customHeight="true" outlineLevel="0" collapsed="false">
      <c r="C43" s="302" t="s">
        <v>2467</v>
      </c>
      <c r="D43" s="274" t="s">
        <v>2472</v>
      </c>
      <c r="E43" s="298"/>
      <c r="F43" s="298"/>
      <c r="G43" s="298"/>
      <c r="H43" s="298"/>
      <c r="I43" s="301"/>
      <c r="J43" s="301"/>
      <c r="K43" s="301"/>
      <c r="L43" s="271"/>
    </row>
    <row r="44" customFormat="false" ht="11.25" hidden="false" customHeight="true" outlineLevel="0" collapsed="false">
      <c r="C44" s="302" t="s">
        <v>2467</v>
      </c>
      <c r="D44" s="274" t="s">
        <v>2473</v>
      </c>
      <c r="E44" s="298"/>
      <c r="F44" s="298"/>
      <c r="G44" s="298"/>
      <c r="H44" s="298"/>
      <c r="I44" s="301"/>
      <c r="J44" s="301"/>
      <c r="K44" s="301"/>
      <c r="L44" s="271"/>
    </row>
    <row r="45" customFormat="false" ht="11.25" hidden="false" customHeight="true" outlineLevel="0" collapsed="false">
      <c r="C45" s="302" t="s">
        <v>2467</v>
      </c>
      <c r="D45" s="274" t="s">
        <v>2474</v>
      </c>
      <c r="E45" s="298"/>
      <c r="F45" s="298"/>
      <c r="G45" s="298"/>
      <c r="H45" s="298"/>
      <c r="I45" s="301"/>
      <c r="J45" s="301"/>
      <c r="K45" s="301"/>
      <c r="L45" s="271"/>
    </row>
    <row r="46" customFormat="false" ht="11.25" hidden="false" customHeight="true" outlineLevel="0" collapsed="false">
      <c r="C46" s="302" t="s">
        <v>2467</v>
      </c>
      <c r="D46" s="274" t="s">
        <v>2475</v>
      </c>
      <c r="E46" s="298"/>
      <c r="F46" s="298"/>
      <c r="G46" s="298"/>
      <c r="H46" s="298"/>
      <c r="I46" s="301"/>
      <c r="J46" s="301"/>
      <c r="K46" s="301"/>
      <c r="L46" s="271"/>
    </row>
    <row r="47" customFormat="false" ht="11.25" hidden="false" customHeight="true" outlineLevel="0" collapsed="false">
      <c r="C47" s="302" t="s">
        <v>2467</v>
      </c>
      <c r="D47" s="274" t="s">
        <v>2476</v>
      </c>
      <c r="E47" s="298"/>
      <c r="F47" s="298"/>
      <c r="G47" s="298"/>
      <c r="H47" s="298"/>
      <c r="I47" s="301"/>
      <c r="J47" s="301"/>
      <c r="K47" s="301"/>
      <c r="L47" s="271"/>
    </row>
    <row r="48" customFormat="false" ht="11.25" hidden="false" customHeight="true" outlineLevel="0" collapsed="false">
      <c r="C48" s="302" t="s">
        <v>2467</v>
      </c>
      <c r="D48" s="274" t="s">
        <v>2477</v>
      </c>
      <c r="E48" s="298"/>
      <c r="F48" s="298"/>
      <c r="G48" s="298"/>
      <c r="H48" s="298"/>
      <c r="I48" s="301"/>
      <c r="J48" s="301"/>
      <c r="K48" s="301"/>
      <c r="L48" s="271"/>
    </row>
    <row r="49" customFormat="false" ht="11.25" hidden="false" customHeight="true" outlineLevel="0" collapsed="false">
      <c r="C49" s="302" t="s">
        <v>2467</v>
      </c>
      <c r="D49" s="274" t="s">
        <v>2478</v>
      </c>
      <c r="E49" s="298"/>
      <c r="F49" s="298"/>
      <c r="G49" s="298"/>
      <c r="H49" s="298"/>
      <c r="I49" s="301"/>
      <c r="J49" s="301"/>
      <c r="K49" s="301"/>
      <c r="L49" s="271"/>
    </row>
    <row r="50" customFormat="false" ht="11.25" hidden="false" customHeight="true" outlineLevel="0" collapsed="false">
      <c r="C50" s="302" t="s">
        <v>2467</v>
      </c>
      <c r="D50" s="274" t="s">
        <v>2479</v>
      </c>
      <c r="E50" s="298"/>
      <c r="F50" s="298"/>
      <c r="G50" s="298"/>
      <c r="H50" s="298"/>
      <c r="I50" s="301"/>
      <c r="J50" s="301"/>
      <c r="K50" s="301"/>
      <c r="L50" s="271"/>
    </row>
    <row r="51" customFormat="false" ht="11.25" hidden="false" customHeight="true" outlineLevel="0" collapsed="false">
      <c r="C51" s="302" t="s">
        <v>2467</v>
      </c>
      <c r="D51" s="274" t="s">
        <v>2480</v>
      </c>
      <c r="E51" s="298"/>
      <c r="F51" s="298"/>
      <c r="G51" s="298"/>
      <c r="H51" s="298"/>
      <c r="I51" s="301"/>
      <c r="J51" s="301"/>
      <c r="K51" s="301"/>
      <c r="L51" s="271"/>
    </row>
    <row r="52" customFormat="false" ht="11.25" hidden="false" customHeight="true" outlineLevel="0" collapsed="false">
      <c r="C52" s="302" t="s">
        <v>2467</v>
      </c>
      <c r="D52" s="274" t="s">
        <v>2481</v>
      </c>
      <c r="E52" s="298"/>
      <c r="F52" s="298"/>
      <c r="G52" s="298"/>
      <c r="H52" s="298"/>
      <c r="I52" s="301"/>
      <c r="J52" s="301"/>
      <c r="K52" s="301"/>
      <c r="L52" s="271"/>
    </row>
    <row r="53" customFormat="false" ht="11.25" hidden="false" customHeight="true" outlineLevel="0" collapsed="false">
      <c r="C53" s="302" t="s">
        <v>2467</v>
      </c>
      <c r="D53" s="274" t="s">
        <v>2482</v>
      </c>
      <c r="E53" s="298"/>
      <c r="F53" s="298"/>
      <c r="G53" s="298"/>
      <c r="H53" s="298"/>
      <c r="I53" s="301"/>
      <c r="J53" s="301"/>
      <c r="K53" s="301"/>
      <c r="L53" s="271"/>
    </row>
    <row r="54" customFormat="false" ht="11.25" hidden="false" customHeight="true" outlineLevel="0" collapsed="false">
      <c r="C54" s="302" t="s">
        <v>2467</v>
      </c>
      <c r="D54" s="274" t="s">
        <v>2483</v>
      </c>
      <c r="E54" s="298"/>
      <c r="F54" s="298"/>
      <c r="G54" s="298"/>
      <c r="H54" s="298"/>
      <c r="I54" s="301"/>
      <c r="J54" s="301"/>
      <c r="K54" s="301"/>
      <c r="L54" s="271"/>
    </row>
    <row r="55" customFormat="false" ht="12" hidden="false" customHeight="true" outlineLevel="0" collapsed="false">
      <c r="C55" s="269" t="s">
        <v>2450</v>
      </c>
      <c r="D55" s="289" t="s">
        <v>2484</v>
      </c>
      <c r="E55" s="289"/>
      <c r="F55" s="289"/>
      <c r="G55" s="289"/>
      <c r="H55" s="289"/>
      <c r="I55" s="289"/>
      <c r="J55" s="289"/>
      <c r="K55" s="289"/>
      <c r="L55" s="271"/>
      <c r="N55" s="279"/>
    </row>
    <row r="56" customFormat="false" ht="12" hidden="false" customHeight="false" outlineLevel="0" collapsed="false">
      <c r="C56" s="269"/>
      <c r="D56" s="272"/>
      <c r="E56" s="272"/>
      <c r="F56" s="272"/>
      <c r="G56" s="272"/>
      <c r="H56" s="272"/>
      <c r="I56" s="272"/>
      <c r="J56" s="272"/>
      <c r="K56" s="272"/>
      <c r="L56" s="271"/>
      <c r="N56" s="279"/>
    </row>
    <row r="57" customFormat="false" ht="11.25" hidden="false" customHeight="true" outlineLevel="0" collapsed="false">
      <c r="C57" s="269"/>
      <c r="D57" s="303" t="s">
        <v>2485</v>
      </c>
      <c r="E57" s="303"/>
      <c r="F57" s="303"/>
      <c r="G57" s="303"/>
      <c r="H57" s="303"/>
      <c r="I57" s="303"/>
      <c r="J57" s="303"/>
      <c r="K57" s="303"/>
      <c r="L57" s="271"/>
      <c r="N57" s="279"/>
    </row>
    <row r="58" customFormat="false" ht="22.5" hidden="false" customHeight="true" outlineLevel="0" collapsed="false">
      <c r="C58" s="269"/>
      <c r="D58" s="274" t="s">
        <v>2486</v>
      </c>
      <c r="E58" s="286" t="s">
        <v>2487</v>
      </c>
      <c r="F58" s="282"/>
      <c r="G58" s="282"/>
      <c r="H58" s="282"/>
      <c r="I58" s="282"/>
      <c r="J58" s="282"/>
      <c r="K58" s="282"/>
      <c r="L58" s="271"/>
      <c r="N58" s="279"/>
    </row>
    <row r="59" customFormat="false" ht="11.25" hidden="false" customHeight="true" outlineLevel="0" collapsed="false">
      <c r="C59" s="269"/>
      <c r="D59" s="274" t="s">
        <v>2488</v>
      </c>
      <c r="E59" s="286" t="s">
        <v>2489</v>
      </c>
      <c r="F59" s="276"/>
      <c r="G59" s="276"/>
      <c r="H59" s="276"/>
      <c r="I59" s="276"/>
      <c r="J59" s="276"/>
      <c r="K59" s="276"/>
      <c r="L59" s="271"/>
      <c r="N59" s="279"/>
    </row>
    <row r="60" customFormat="false" ht="23.25" hidden="false" customHeight="true" outlineLevel="0" collapsed="false">
      <c r="C60" s="269"/>
      <c r="D60" s="283" t="s">
        <v>2490</v>
      </c>
      <c r="E60" s="287" t="s">
        <v>2491</v>
      </c>
      <c r="F60" s="285"/>
      <c r="G60" s="285"/>
      <c r="H60" s="285"/>
      <c r="I60" s="285"/>
      <c r="J60" s="285"/>
      <c r="K60" s="285"/>
      <c r="L60" s="271"/>
      <c r="N60" s="279"/>
    </row>
    <row r="61" customFormat="false" ht="12" hidden="false" customHeight="false" outlineLevel="0" collapsed="false">
      <c r="C61" s="269"/>
      <c r="D61" s="272"/>
      <c r="E61" s="272"/>
      <c r="F61" s="272"/>
      <c r="G61" s="272"/>
      <c r="H61" s="272"/>
      <c r="I61" s="272"/>
      <c r="J61" s="272"/>
      <c r="K61" s="272"/>
      <c r="L61" s="271"/>
      <c r="N61" s="279"/>
    </row>
    <row r="62" customFormat="false" ht="11.25" hidden="false" customHeight="true" outlineLevel="0" collapsed="false">
      <c r="C62" s="269"/>
      <c r="D62" s="288" t="s">
        <v>2492</v>
      </c>
      <c r="E62" s="288"/>
      <c r="F62" s="288"/>
      <c r="G62" s="288"/>
      <c r="H62" s="288"/>
      <c r="I62" s="288"/>
      <c r="J62" s="288"/>
      <c r="K62" s="288"/>
      <c r="L62" s="271"/>
      <c r="N62" s="279"/>
    </row>
    <row r="63" customFormat="false" ht="11.25" hidden="false" customHeight="true" outlineLevel="0" collapsed="false">
      <c r="C63" s="269"/>
      <c r="D63" s="274"/>
      <c r="E63" s="304" t="s">
        <v>2493</v>
      </c>
      <c r="F63" s="305" t="s">
        <v>2494</v>
      </c>
      <c r="G63" s="305"/>
      <c r="H63" s="305"/>
      <c r="I63" s="305"/>
      <c r="J63" s="305"/>
      <c r="K63" s="305"/>
      <c r="L63" s="271"/>
      <c r="N63" s="279"/>
    </row>
    <row r="64" customFormat="false" ht="11.25" hidden="false" customHeight="true" outlineLevel="0" collapsed="false">
      <c r="C64" s="269" t="s">
        <v>2448</v>
      </c>
      <c r="D64" s="274" t="s">
        <v>259</v>
      </c>
      <c r="E64" s="306"/>
      <c r="F64" s="276"/>
      <c r="G64" s="276"/>
      <c r="H64" s="276"/>
      <c r="I64" s="276"/>
      <c r="J64" s="276"/>
      <c r="K64" s="276"/>
      <c r="L64" s="271"/>
      <c r="N64" s="279"/>
    </row>
    <row r="65" customFormat="false" ht="12" hidden="false" customHeight="true" outlineLevel="0" collapsed="false">
      <c r="C65" s="269" t="s">
        <v>2450</v>
      </c>
      <c r="D65" s="289" t="s">
        <v>2495</v>
      </c>
      <c r="E65" s="289"/>
      <c r="F65" s="289"/>
      <c r="G65" s="289"/>
      <c r="H65" s="289"/>
      <c r="I65" s="289"/>
      <c r="J65" s="289"/>
      <c r="K65" s="289"/>
      <c r="L65" s="271"/>
      <c r="N65" s="279"/>
    </row>
    <row r="66" customFormat="false" ht="12" hidden="false" customHeight="false" outlineLevel="0" collapsed="false">
      <c r="C66" s="269"/>
      <c r="D66" s="272"/>
      <c r="E66" s="272"/>
      <c r="F66" s="272"/>
      <c r="G66" s="272"/>
      <c r="H66" s="272"/>
      <c r="I66" s="272"/>
      <c r="J66" s="272"/>
      <c r="K66" s="272"/>
      <c r="L66" s="271"/>
      <c r="N66" s="279"/>
    </row>
    <row r="67" customFormat="false" ht="11.25" hidden="false" customHeight="true" outlineLevel="0" collapsed="false">
      <c r="C67" s="269"/>
      <c r="D67" s="303" t="s">
        <v>2496</v>
      </c>
      <c r="E67" s="303"/>
      <c r="F67" s="303"/>
      <c r="G67" s="303"/>
      <c r="H67" s="303"/>
      <c r="I67" s="303"/>
      <c r="J67" s="303"/>
      <c r="K67" s="303"/>
      <c r="L67" s="271"/>
      <c r="N67" s="279"/>
    </row>
    <row r="68" customFormat="false" ht="52.5" hidden="false" customHeight="true" outlineLevel="0" collapsed="false">
      <c r="C68" s="269"/>
      <c r="D68" s="274" t="s">
        <v>263</v>
      </c>
      <c r="E68" s="286" t="s">
        <v>2497</v>
      </c>
      <c r="F68" s="282"/>
      <c r="G68" s="282"/>
      <c r="H68" s="282"/>
      <c r="I68" s="282"/>
      <c r="J68" s="282"/>
      <c r="K68" s="282"/>
      <c r="L68" s="271"/>
      <c r="N68" s="279"/>
    </row>
    <row r="69" customFormat="false" ht="11.25" hidden="false" customHeight="true" outlineLevel="0" collapsed="false">
      <c r="C69" s="269"/>
      <c r="D69" s="274" t="s">
        <v>2498</v>
      </c>
      <c r="E69" s="286" t="s">
        <v>2499</v>
      </c>
      <c r="F69" s="307"/>
      <c r="G69" s="307"/>
      <c r="H69" s="307"/>
      <c r="I69" s="307"/>
      <c r="J69" s="307"/>
      <c r="K69" s="307"/>
      <c r="L69" s="271"/>
      <c r="N69" s="279"/>
    </row>
    <row r="70" customFormat="false" ht="11.25" hidden="false" customHeight="false" outlineLevel="0" collapsed="false">
      <c r="C70" s="269"/>
      <c r="D70" s="274" t="s">
        <v>2500</v>
      </c>
      <c r="E70" s="286" t="s">
        <v>2501</v>
      </c>
      <c r="F70" s="276"/>
      <c r="G70" s="276"/>
      <c r="H70" s="276"/>
      <c r="I70" s="276"/>
      <c r="J70" s="276"/>
      <c r="K70" s="276"/>
      <c r="L70" s="271"/>
      <c r="N70" s="279"/>
    </row>
    <row r="71" customFormat="false" ht="23.25" hidden="false" customHeight="true" outlineLevel="0" collapsed="false">
      <c r="C71" s="269"/>
      <c r="D71" s="283" t="s">
        <v>2502</v>
      </c>
      <c r="E71" s="287" t="s">
        <v>2503</v>
      </c>
      <c r="F71" s="285"/>
      <c r="G71" s="285"/>
      <c r="H71" s="285"/>
      <c r="I71" s="285"/>
      <c r="J71" s="285"/>
      <c r="K71" s="285"/>
      <c r="L71" s="271"/>
    </row>
    <row r="72" customFormat="false" ht="11.25" hidden="false" customHeight="false" outlineLevel="0" collapsed="false">
      <c r="C72" s="308"/>
      <c r="D72" s="309"/>
      <c r="E72" s="309"/>
      <c r="F72" s="309"/>
      <c r="G72" s="309"/>
      <c r="H72" s="309"/>
      <c r="I72" s="309"/>
      <c r="J72" s="309"/>
      <c r="K72" s="309"/>
      <c r="L72" s="310"/>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D14" activeCellId="0" sqref="D14:F14"/>
    </sheetView>
  </sheetViews>
  <sheetFormatPr defaultColWidth="9.12890625" defaultRowHeight="11.25" zeroHeight="false" outlineLevelRow="0" outlineLevelCol="0"/>
  <cols>
    <col collapsed="false" customWidth="false" hidden="true" outlineLevel="0" max="1" min="1" style="75" width="9.15"/>
    <col collapsed="false" customWidth="true" hidden="false" outlineLevel="0" max="2" min="2" style="75" width="1.7"/>
    <col collapsed="false" customWidth="true" hidden="false" outlineLevel="0" max="3" min="3" style="75" width="27.56"/>
    <col collapsed="false" customWidth="true" hidden="false" outlineLevel="0" max="4" min="4" style="75" width="18.13"/>
    <col collapsed="false" customWidth="true" hidden="false" outlineLevel="0" max="5" min="5" style="75" width="5.85"/>
    <col collapsed="false" customWidth="true" hidden="false" outlineLevel="0" max="6" min="6" style="75" width="18.85"/>
    <col collapsed="false" customWidth="true" hidden="false" outlineLevel="0" max="7" min="7" style="75" width="5.27"/>
    <col collapsed="false" customWidth="true" hidden="false" outlineLevel="0" max="8" min="8" style="75" width="32.7"/>
    <col collapsed="false" customWidth="true" hidden="false" outlineLevel="0" max="10" min="9" style="75" width="15.99"/>
    <col collapsed="false" customWidth="true" hidden="false" outlineLevel="0" max="11" min="11" style="75" width="4.99"/>
    <col collapsed="false" customWidth="false" hidden="false" outlineLevel="0" max="257" min="12" style="75" width="9.13"/>
  </cols>
  <sheetData>
    <row r="1" customFormat="false" ht="11.25" hidden="true" customHeight="false" outlineLevel="0" collapsed="false"/>
    <row r="2" customFormat="false" ht="11.25" hidden="true" customHeight="false" outlineLevel="0" collapsed="false">
      <c r="B2" s="76"/>
      <c r="C2" s="77"/>
      <c r="D2" s="77"/>
      <c r="E2" s="77"/>
      <c r="F2" s="77"/>
      <c r="G2" s="77"/>
      <c r="H2" s="77"/>
      <c r="I2" s="77"/>
      <c r="J2" s="77"/>
      <c r="K2" s="78"/>
    </row>
    <row r="3" customFormat="false" ht="11.25" hidden="false" customHeight="false" outlineLevel="0" collapsed="false">
      <c r="B3" s="79"/>
      <c r="C3" s="80"/>
      <c r="D3" s="80"/>
      <c r="E3" s="80"/>
      <c r="F3" s="80"/>
      <c r="G3" s="80"/>
      <c r="H3" s="80"/>
      <c r="I3" s="80"/>
      <c r="J3" s="81" t="e">
        <f aca="false">version</f>
        <v>#VALUE!</v>
      </c>
      <c r="K3" s="82"/>
    </row>
    <row r="4" customFormat="false" ht="20.1" hidden="false" customHeight="true" outlineLevel="0" collapsed="false">
      <c r="A4" s="79"/>
      <c r="B4" s="83"/>
      <c r="C4" s="84" t="s">
        <v>1</v>
      </c>
      <c r="D4" s="84"/>
      <c r="E4" s="84"/>
      <c r="F4" s="84"/>
      <c r="G4" s="84"/>
      <c r="H4" s="84"/>
      <c r="I4" s="84"/>
      <c r="J4" s="84"/>
      <c r="K4" s="85"/>
      <c r="L4" s="79"/>
    </row>
    <row r="5" customFormat="false" ht="11.25" hidden="false" customHeight="false" outlineLevel="0" collapsed="false">
      <c r="B5" s="79"/>
      <c r="C5" s="86"/>
      <c r="D5" s="86"/>
      <c r="E5" s="86"/>
      <c r="F5" s="86"/>
      <c r="G5" s="86"/>
      <c r="H5" s="86"/>
      <c r="I5" s="86"/>
      <c r="J5" s="86"/>
      <c r="K5" s="86"/>
    </row>
    <row r="6" customFormat="false" ht="11.25" hidden="true" customHeight="true" outlineLevel="0" collapsed="false">
      <c r="A6" s="79"/>
      <c r="B6" s="87"/>
      <c r="C6" s="87"/>
      <c r="D6" s="87"/>
      <c r="E6" s="87"/>
      <c r="F6" s="87"/>
      <c r="G6" s="87"/>
      <c r="H6" s="87"/>
      <c r="I6" s="87"/>
      <c r="J6" s="87"/>
      <c r="K6" s="87"/>
      <c r="L6" s="88"/>
      <c r="M6" s="89"/>
      <c r="N6" s="89"/>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row>
    <row r="7" customFormat="false" ht="11.25" hidden="true" customHeight="false" outlineLevel="0" collapsed="false">
      <c r="B7" s="79"/>
      <c r="C7" s="86"/>
      <c r="D7" s="86"/>
      <c r="E7" s="86"/>
      <c r="F7" s="86"/>
      <c r="G7" s="86"/>
      <c r="H7" s="86"/>
      <c r="I7" s="86"/>
      <c r="J7" s="86"/>
      <c r="K7" s="86"/>
    </row>
    <row r="8" customFormat="false" ht="11.25" hidden="false" customHeight="false" outlineLevel="0" collapsed="false">
      <c r="A8" s="79"/>
      <c r="B8" s="79"/>
      <c r="C8" s="91"/>
      <c r="D8" s="86"/>
      <c r="E8" s="86"/>
      <c r="F8" s="92"/>
      <c r="G8" s="86"/>
      <c r="H8" s="86"/>
      <c r="I8" s="86"/>
      <c r="J8" s="86"/>
      <c r="K8" s="86"/>
      <c r="L8" s="79"/>
    </row>
    <row r="9" customFormat="false" ht="20.1" hidden="false" customHeight="true" outlineLevel="0" collapsed="false">
      <c r="A9" s="79"/>
      <c r="B9" s="79"/>
      <c r="C9" s="93" t="s">
        <v>66</v>
      </c>
      <c r="D9" s="94" t="s">
        <v>67</v>
      </c>
      <c r="E9" s="94"/>
      <c r="F9" s="94"/>
      <c r="G9" s="86"/>
      <c r="H9" s="95" t="s">
        <v>68</v>
      </c>
      <c r="I9" s="95"/>
      <c r="J9" s="95"/>
      <c r="K9" s="86"/>
      <c r="L9" s="79"/>
    </row>
    <row r="10" customFormat="false" ht="11.25" hidden="false" customHeight="false" outlineLevel="0" collapsed="false">
      <c r="A10" s="79"/>
      <c r="B10" s="79"/>
      <c r="C10" s="86"/>
      <c r="D10" s="86"/>
      <c r="E10" s="86"/>
      <c r="F10" s="86"/>
      <c r="G10" s="86"/>
      <c r="H10" s="95"/>
      <c r="I10" s="95"/>
      <c r="J10" s="95"/>
      <c r="K10" s="86"/>
      <c r="L10" s="79"/>
    </row>
    <row r="11" customFormat="false" ht="22.5" hidden="false" customHeight="true" outlineLevel="0" collapsed="false">
      <c r="A11" s="79"/>
      <c r="B11" s="79"/>
      <c r="C11" s="96"/>
      <c r="D11" s="97" t="s">
        <v>69</v>
      </c>
      <c r="E11" s="97"/>
      <c r="F11" s="97"/>
      <c r="G11" s="86"/>
      <c r="H11" s="95"/>
      <c r="I11" s="95"/>
      <c r="J11" s="95"/>
      <c r="K11" s="86"/>
      <c r="L11" s="79"/>
    </row>
    <row r="12" customFormat="false" ht="20.1" hidden="false" customHeight="true" outlineLevel="0" collapsed="false">
      <c r="A12" s="79"/>
      <c r="B12" s="79"/>
      <c r="C12" s="93" t="s">
        <v>70</v>
      </c>
      <c r="D12" s="98" t="n">
        <v>2013</v>
      </c>
      <c r="E12" s="98"/>
      <c r="F12" s="98"/>
      <c r="G12" s="86"/>
      <c r="H12" s="95"/>
      <c r="I12" s="95"/>
      <c r="J12" s="95"/>
      <c r="K12" s="86"/>
      <c r="L12" s="79"/>
    </row>
    <row r="13" customFormat="false" ht="22.5" hidden="true" customHeight="true" outlineLevel="0" collapsed="false">
      <c r="A13" s="79"/>
      <c r="B13" s="79"/>
      <c r="C13" s="93"/>
      <c r="D13" s="99"/>
      <c r="E13" s="99"/>
      <c r="F13" s="99"/>
      <c r="G13" s="86"/>
      <c r="H13" s="100"/>
      <c r="I13" s="100"/>
      <c r="J13" s="100"/>
      <c r="K13" s="86"/>
      <c r="L13" s="79"/>
    </row>
    <row r="14" customFormat="false" ht="20.1" hidden="false" customHeight="true" outlineLevel="0" collapsed="false">
      <c r="A14" s="79"/>
      <c r="B14" s="79"/>
      <c r="C14" s="93" t="s">
        <v>71</v>
      </c>
      <c r="D14" s="101" t="s">
        <v>72</v>
      </c>
      <c r="E14" s="101"/>
      <c r="F14" s="101"/>
      <c r="G14" s="86"/>
      <c r="H14" s="100"/>
      <c r="I14" s="100"/>
      <c r="J14" s="100"/>
      <c r="K14" s="86"/>
      <c r="L14" s="79"/>
    </row>
    <row r="15" customFormat="false" ht="12.75" hidden="false" customHeight="true" outlineLevel="0" collapsed="false">
      <c r="A15" s="79"/>
      <c r="B15" s="79"/>
      <c r="C15" s="79"/>
      <c r="D15" s="79"/>
      <c r="E15" s="79"/>
      <c r="F15" s="79"/>
      <c r="G15" s="86"/>
      <c r="H15" s="86"/>
      <c r="I15" s="86"/>
      <c r="J15" s="86"/>
      <c r="K15" s="86"/>
      <c r="L15" s="79"/>
    </row>
    <row r="16" customFormat="false" ht="20.1" hidden="false" customHeight="true" outlineLevel="0" collapsed="false">
      <c r="A16" s="79"/>
      <c r="B16" s="79"/>
      <c r="C16" s="102" t="s">
        <v>73</v>
      </c>
      <c r="D16" s="103" t="s">
        <v>74</v>
      </c>
      <c r="E16" s="103"/>
      <c r="F16" s="103"/>
      <c r="G16" s="86"/>
      <c r="H16" s="86"/>
      <c r="I16" s="86"/>
      <c r="J16" s="86"/>
      <c r="K16" s="86"/>
      <c r="L16" s="79"/>
    </row>
    <row r="17" customFormat="false" ht="22.5" hidden="true" customHeight="true" outlineLevel="0" collapsed="false">
      <c r="A17" s="79"/>
      <c r="B17" s="79"/>
      <c r="C17" s="79"/>
      <c r="D17" s="79"/>
      <c r="E17" s="79"/>
      <c r="F17" s="79"/>
      <c r="G17" s="97"/>
      <c r="H17" s="86"/>
      <c r="I17" s="86"/>
      <c r="J17" s="86"/>
      <c r="K17" s="86"/>
      <c r="L17" s="92"/>
      <c r="N17" s="104"/>
    </row>
    <row r="18" customFormat="false" ht="20.1" hidden="false" customHeight="true" outlineLevel="0" collapsed="false">
      <c r="A18" s="79"/>
      <c r="B18" s="79"/>
      <c r="C18" s="79"/>
      <c r="D18" s="79"/>
      <c r="E18" s="79"/>
      <c r="F18" s="79"/>
      <c r="G18" s="97"/>
      <c r="H18" s="102" t="s">
        <v>75</v>
      </c>
      <c r="I18" s="94" t="s">
        <v>76</v>
      </c>
      <c r="J18" s="94"/>
      <c r="K18" s="86"/>
      <c r="L18" s="92"/>
      <c r="M18" s="104"/>
      <c r="N18" s="104"/>
    </row>
    <row r="19" customFormat="false" ht="20.1" hidden="false" customHeight="true" outlineLevel="0" collapsed="false">
      <c r="A19" s="79"/>
      <c r="B19" s="79"/>
      <c r="C19" s="96"/>
      <c r="D19" s="105"/>
      <c r="E19" s="105"/>
      <c r="F19" s="105"/>
      <c r="G19" s="86"/>
      <c r="H19" s="102" t="s">
        <v>77</v>
      </c>
      <c r="I19" s="106" t="s">
        <v>72</v>
      </c>
      <c r="J19" s="106"/>
      <c r="K19" s="107"/>
      <c r="L19" s="92"/>
      <c r="M19" s="92"/>
      <c r="N19" s="92"/>
    </row>
    <row r="20" customFormat="false" ht="22.5" hidden="false" customHeight="true" outlineLevel="0" collapsed="false">
      <c r="A20" s="79"/>
      <c r="B20" s="79"/>
      <c r="C20" s="102" t="s">
        <v>78</v>
      </c>
      <c r="D20" s="94" t="s">
        <v>79</v>
      </c>
      <c r="E20" s="94"/>
      <c r="F20" s="94"/>
      <c r="G20" s="108"/>
      <c r="H20" s="102" t="s">
        <v>80</v>
      </c>
      <c r="I20" s="109" t="s">
        <v>81</v>
      </c>
      <c r="J20" s="109"/>
      <c r="K20" s="86"/>
      <c r="L20" s="92"/>
      <c r="M20" s="104"/>
      <c r="N20" s="104"/>
    </row>
    <row r="21" customFormat="false" ht="20.1" hidden="true" customHeight="true" outlineLevel="0" collapsed="false">
      <c r="A21" s="79"/>
      <c r="B21" s="79"/>
      <c r="C21" s="102" t="s">
        <v>82</v>
      </c>
      <c r="D21" s="110"/>
      <c r="E21" s="110"/>
      <c r="F21" s="110"/>
      <c r="G21" s="108"/>
      <c r="H21" s="107"/>
      <c r="I21" s="107"/>
      <c r="J21" s="107"/>
      <c r="K21" s="86"/>
      <c r="L21" s="79"/>
    </row>
    <row r="22" customFormat="false" ht="20.1" hidden="false" customHeight="true" outlineLevel="0" collapsed="false">
      <c r="A22" s="79"/>
      <c r="B22" s="79"/>
      <c r="C22" s="102" t="s">
        <v>83</v>
      </c>
      <c r="D22" s="94" t="s">
        <v>84</v>
      </c>
      <c r="E22" s="94"/>
      <c r="F22" s="94"/>
      <c r="G22" s="96"/>
      <c r="H22" s="102" t="s">
        <v>85</v>
      </c>
      <c r="I22" s="109" t="s">
        <v>86</v>
      </c>
      <c r="J22" s="109"/>
      <c r="K22" s="97"/>
      <c r="L22" s="92"/>
      <c r="M22" s="104"/>
      <c r="N22" s="104"/>
    </row>
    <row r="23" customFormat="false" ht="20.1" hidden="false" customHeight="true" outlineLevel="0" collapsed="false">
      <c r="A23" s="79"/>
      <c r="B23" s="79"/>
      <c r="C23" s="102" t="s">
        <v>87</v>
      </c>
      <c r="D23" s="94" t="s">
        <v>88</v>
      </c>
      <c r="E23" s="94"/>
      <c r="F23" s="94"/>
      <c r="G23" s="96"/>
      <c r="H23" s="102" t="s">
        <v>89</v>
      </c>
      <c r="I23" s="109" t="s">
        <v>90</v>
      </c>
      <c r="J23" s="109" t="s">
        <v>91</v>
      </c>
      <c r="K23" s="97"/>
      <c r="L23" s="92"/>
      <c r="M23" s="104"/>
      <c r="N23" s="104"/>
    </row>
    <row r="24" customFormat="false" ht="20.1" hidden="false" customHeight="true" outlineLevel="0" collapsed="false">
      <c r="A24" s="79"/>
      <c r="B24" s="79"/>
      <c r="C24" s="102" t="s">
        <v>92</v>
      </c>
      <c r="D24" s="111" t="s">
        <v>93</v>
      </c>
      <c r="E24" s="111"/>
      <c r="F24" s="111"/>
      <c r="G24" s="108"/>
      <c r="H24" s="102" t="s">
        <v>85</v>
      </c>
      <c r="I24" s="94" t="s">
        <v>94</v>
      </c>
      <c r="J24" s="94"/>
      <c r="K24" s="86"/>
      <c r="L24" s="92"/>
      <c r="M24" s="104"/>
      <c r="N24" s="104"/>
    </row>
    <row r="25" customFormat="false" ht="22.5" hidden="false" customHeight="true" outlineLevel="0" collapsed="false">
      <c r="A25" s="79"/>
      <c r="B25" s="79"/>
      <c r="C25" s="102" t="s">
        <v>95</v>
      </c>
      <c r="D25" s="111" t="s">
        <v>96</v>
      </c>
      <c r="E25" s="112" t="s">
        <v>97</v>
      </c>
      <c r="F25" s="111" t="s">
        <v>98</v>
      </c>
      <c r="G25" s="108"/>
      <c r="H25" s="102"/>
      <c r="I25" s="113"/>
      <c r="J25" s="113"/>
      <c r="K25" s="86"/>
      <c r="L25" s="92"/>
      <c r="M25" s="104"/>
      <c r="N25" s="104"/>
    </row>
    <row r="26" customFormat="false" ht="20.1" hidden="false" customHeight="true" outlineLevel="0" collapsed="false">
      <c r="A26" s="79"/>
      <c r="B26" s="79"/>
      <c r="C26" s="102" t="s">
        <v>99</v>
      </c>
      <c r="D26" s="111" t="s">
        <v>100</v>
      </c>
      <c r="E26" s="111"/>
      <c r="F26" s="111"/>
      <c r="G26" s="108"/>
      <c r="H26" s="102"/>
      <c r="I26" s="114" t="s">
        <v>101</v>
      </c>
      <c r="J26" s="114"/>
      <c r="K26" s="97"/>
      <c r="L26" s="92"/>
      <c r="M26" s="104"/>
      <c r="N26" s="104"/>
    </row>
    <row r="27" customFormat="false" ht="14.1" hidden="false" customHeight="true" outlineLevel="0" collapsed="false">
      <c r="A27" s="79"/>
      <c r="B27" s="79"/>
      <c r="C27" s="97"/>
      <c r="D27" s="97"/>
      <c r="E27" s="97"/>
      <c r="F27" s="97"/>
      <c r="G27" s="97"/>
      <c r="H27" s="97"/>
      <c r="I27" s="114"/>
      <c r="J27" s="114"/>
      <c r="K27" s="97"/>
      <c r="L27" s="92"/>
      <c r="M27" s="104"/>
      <c r="N27" s="104"/>
    </row>
    <row r="28" customFormat="false" ht="22.5" hidden="false" customHeight="true" outlineLevel="0" collapsed="false">
      <c r="A28" s="79"/>
      <c r="B28" s="115"/>
      <c r="C28" s="116"/>
      <c r="D28" s="116"/>
      <c r="E28" s="116"/>
      <c r="F28" s="116"/>
      <c r="G28" s="116"/>
      <c r="H28" s="117"/>
      <c r="I28" s="118"/>
      <c r="J28" s="118"/>
      <c r="K28" s="116"/>
      <c r="L28" s="79"/>
    </row>
    <row r="29" customFormat="false" ht="33.95" hidden="false" customHeight="true" outlineLevel="0" collapsed="false">
      <c r="A29" s="79"/>
      <c r="B29" s="115"/>
      <c r="C29" s="116"/>
      <c r="D29" s="119" t="s">
        <v>102</v>
      </c>
      <c r="E29" s="119"/>
      <c r="F29" s="119"/>
      <c r="G29" s="116"/>
      <c r="H29" s="116"/>
      <c r="I29" s="116"/>
      <c r="J29" s="116"/>
      <c r="K29" s="116"/>
      <c r="L29" s="79"/>
    </row>
    <row r="30" customFormat="false" ht="20.1" hidden="false" customHeight="true" outlineLevel="0" collapsed="false">
      <c r="A30" s="79"/>
      <c r="B30" s="115"/>
      <c r="C30" s="120" t="s">
        <v>103</v>
      </c>
      <c r="D30" s="101" t="s">
        <v>104</v>
      </c>
      <c r="E30" s="101"/>
      <c r="F30" s="101"/>
      <c r="G30" s="96"/>
      <c r="H30" s="96"/>
      <c r="I30" s="118"/>
      <c r="J30" s="118"/>
      <c r="K30" s="121"/>
      <c r="L30" s="79"/>
    </row>
    <row r="31" customFormat="false" ht="2.25" hidden="true" customHeight="true" outlineLevel="0" collapsed="false">
      <c r="A31" s="79"/>
      <c r="B31" s="115"/>
      <c r="C31" s="97"/>
      <c r="D31" s="97"/>
      <c r="E31" s="97"/>
      <c r="F31" s="97"/>
      <c r="G31" s="96"/>
      <c r="H31" s="97"/>
      <c r="I31" s="122"/>
      <c r="J31" s="122"/>
      <c r="K31" s="121"/>
      <c r="L31" s="79"/>
    </row>
    <row r="32" customFormat="false" ht="20.1" hidden="false" customHeight="true" outlineLevel="0" collapsed="false">
      <c r="A32" s="79"/>
      <c r="B32" s="115"/>
      <c r="C32" s="120" t="s">
        <v>105</v>
      </c>
      <c r="D32" s="101" t="s">
        <v>104</v>
      </c>
      <c r="E32" s="101"/>
      <c r="F32" s="101"/>
      <c r="G32" s="86"/>
      <c r="H32" s="96"/>
      <c r="I32" s="116"/>
      <c r="J32" s="116"/>
      <c r="K32" s="121"/>
      <c r="L32" s="79"/>
    </row>
    <row r="33" customFormat="false" ht="2.25" hidden="true" customHeight="true" outlineLevel="0" collapsed="false">
      <c r="A33" s="79"/>
      <c r="B33" s="115"/>
      <c r="C33" s="97"/>
      <c r="D33" s="86"/>
      <c r="E33" s="86"/>
      <c r="F33" s="86"/>
      <c r="G33" s="86"/>
      <c r="H33" s="97"/>
      <c r="I33" s="122"/>
      <c r="J33" s="122"/>
      <c r="K33" s="121"/>
      <c r="L33" s="79"/>
    </row>
    <row r="34" customFormat="false" ht="20.1" hidden="false" customHeight="true" outlineLevel="0" collapsed="false">
      <c r="A34" s="79"/>
      <c r="B34" s="115"/>
      <c r="C34" s="120" t="s">
        <v>41</v>
      </c>
      <c r="D34" s="123" t="s">
        <v>106</v>
      </c>
      <c r="E34" s="123"/>
      <c r="F34" s="123"/>
      <c r="G34" s="86"/>
      <c r="H34" s="124"/>
      <c r="I34" s="125"/>
      <c r="J34" s="125"/>
      <c r="K34" s="121"/>
      <c r="L34" s="79"/>
    </row>
    <row r="35" customFormat="false" ht="20.1" hidden="false" customHeight="true" outlineLevel="0" collapsed="false">
      <c r="A35" s="79"/>
      <c r="B35" s="115"/>
      <c r="C35" s="86"/>
      <c r="D35" s="100"/>
      <c r="E35" s="100"/>
      <c r="F35" s="100"/>
      <c r="G35" s="100"/>
      <c r="H35" s="97"/>
      <c r="I35" s="122"/>
      <c r="J35" s="122"/>
      <c r="K35" s="122"/>
      <c r="L35" s="79"/>
    </row>
    <row r="36" customFormat="false" ht="15.75" hidden="false" customHeight="true" outlineLevel="0" collapsed="false">
      <c r="A36" s="79"/>
      <c r="B36" s="115"/>
      <c r="C36" s="126"/>
      <c r="D36" s="127" t="s">
        <v>107</v>
      </c>
      <c r="E36" s="127"/>
      <c r="F36" s="127"/>
      <c r="G36" s="128"/>
      <c r="H36" s="79"/>
      <c r="I36" s="115"/>
      <c r="J36" s="115"/>
      <c r="K36" s="116"/>
      <c r="L36" s="79"/>
    </row>
    <row r="37" customFormat="false" ht="20.1" hidden="false" customHeight="true" outlineLevel="0" collapsed="false">
      <c r="A37" s="79"/>
      <c r="B37" s="115"/>
      <c r="C37" s="129" t="s">
        <v>108</v>
      </c>
      <c r="D37" s="130" t="s">
        <v>109</v>
      </c>
      <c r="E37" s="130"/>
      <c r="F37" s="130"/>
      <c r="G37" s="128"/>
      <c r="H37" s="79"/>
      <c r="I37" s="115"/>
      <c r="J37" s="115"/>
      <c r="K37" s="116"/>
      <c r="L37" s="79"/>
    </row>
    <row r="38" customFormat="false" ht="20.1" hidden="false" customHeight="true" outlineLevel="0" collapsed="false">
      <c r="A38" s="79"/>
      <c r="B38" s="115"/>
      <c r="C38" s="129" t="s">
        <v>110</v>
      </c>
      <c r="D38" s="130" t="s">
        <v>109</v>
      </c>
      <c r="E38" s="130"/>
      <c r="F38" s="130"/>
      <c r="G38" s="128"/>
      <c r="H38" s="79"/>
      <c r="I38" s="115"/>
      <c r="J38" s="115"/>
      <c r="K38" s="116"/>
      <c r="L38" s="79"/>
    </row>
    <row r="39" customFormat="false" ht="15.75" hidden="true" customHeight="true" outlineLevel="0" collapsed="false">
      <c r="A39" s="79"/>
      <c r="B39" s="115"/>
      <c r="C39" s="131"/>
      <c r="D39" s="126"/>
      <c r="E39" s="126"/>
      <c r="F39" s="126"/>
      <c r="G39" s="128"/>
      <c r="H39" s="79"/>
      <c r="I39" s="115"/>
      <c r="J39" s="115"/>
      <c r="K39" s="116"/>
      <c r="L39" s="79"/>
    </row>
    <row r="40" customFormat="false" ht="15.75" hidden="false" customHeight="true" outlineLevel="0" collapsed="false">
      <c r="A40" s="79"/>
      <c r="B40" s="115"/>
      <c r="C40" s="126"/>
      <c r="D40" s="127" t="s">
        <v>111</v>
      </c>
      <c r="E40" s="127"/>
      <c r="F40" s="127"/>
      <c r="G40" s="128"/>
      <c r="H40" s="79"/>
      <c r="I40" s="115"/>
      <c r="J40" s="115"/>
      <c r="K40" s="116"/>
      <c r="L40" s="79"/>
    </row>
    <row r="41" customFormat="false" ht="20.1" hidden="false" customHeight="true" outlineLevel="0" collapsed="false">
      <c r="A41" s="79"/>
      <c r="B41" s="115"/>
      <c r="C41" s="129" t="s">
        <v>112</v>
      </c>
      <c r="D41" s="130" t="s">
        <v>113</v>
      </c>
      <c r="E41" s="130"/>
      <c r="F41" s="130"/>
      <c r="G41" s="128"/>
      <c r="H41" s="128"/>
      <c r="I41" s="132"/>
      <c r="J41" s="132"/>
      <c r="K41" s="116"/>
      <c r="L41" s="79"/>
    </row>
    <row r="42" customFormat="false" ht="20.1" hidden="false" customHeight="true" outlineLevel="0" collapsed="false">
      <c r="A42" s="79"/>
      <c r="B42" s="79"/>
      <c r="C42" s="129" t="s">
        <v>114</v>
      </c>
      <c r="D42" s="130" t="s">
        <v>115</v>
      </c>
      <c r="E42" s="130"/>
      <c r="F42" s="130"/>
      <c r="G42" s="128"/>
      <c r="H42" s="96"/>
      <c r="I42" s="117"/>
      <c r="J42" s="117"/>
      <c r="K42" s="96"/>
      <c r="L42" s="79"/>
    </row>
    <row r="43" customFormat="false" ht="15.75" hidden="true" customHeight="true" outlineLevel="0" collapsed="false">
      <c r="A43" s="79"/>
      <c r="B43" s="79"/>
      <c r="C43" s="131"/>
      <c r="D43" s="126"/>
      <c r="E43" s="126"/>
      <c r="F43" s="126"/>
      <c r="G43" s="128"/>
      <c r="H43" s="96"/>
      <c r="I43" s="117"/>
      <c r="J43" s="117"/>
      <c r="K43" s="96"/>
      <c r="L43" s="79"/>
    </row>
    <row r="44" customFormat="false" ht="15.75" hidden="false" customHeight="true" outlineLevel="0" collapsed="false">
      <c r="A44" s="79"/>
      <c r="B44" s="79"/>
      <c r="C44" s="126"/>
      <c r="D44" s="127" t="s">
        <v>116</v>
      </c>
      <c r="E44" s="127"/>
      <c r="F44" s="127"/>
      <c r="G44" s="128"/>
      <c r="H44" s="96"/>
      <c r="I44" s="117"/>
      <c r="J44" s="117"/>
      <c r="K44" s="96"/>
      <c r="L44" s="79"/>
    </row>
    <row r="45" customFormat="false" ht="20.1" hidden="false" customHeight="true" outlineLevel="0" collapsed="false">
      <c r="A45" s="79"/>
      <c r="B45" s="79"/>
      <c r="C45" s="129" t="s">
        <v>112</v>
      </c>
      <c r="D45" s="130" t="s">
        <v>117</v>
      </c>
      <c r="E45" s="130"/>
      <c r="F45" s="130"/>
      <c r="G45" s="128"/>
      <c r="H45" s="96"/>
      <c r="I45" s="117"/>
      <c r="J45" s="117"/>
      <c r="K45" s="96"/>
      <c r="L45" s="79"/>
    </row>
    <row r="46" customFormat="false" ht="20.1" hidden="false" customHeight="true" outlineLevel="0" collapsed="false">
      <c r="A46" s="79"/>
      <c r="B46" s="79"/>
      <c r="C46" s="129" t="s">
        <v>114</v>
      </c>
      <c r="D46" s="130" t="s">
        <v>118</v>
      </c>
      <c r="E46" s="130"/>
      <c r="F46" s="130"/>
      <c r="G46" s="128"/>
      <c r="H46" s="96"/>
      <c r="I46" s="117"/>
      <c r="J46" s="117"/>
      <c r="K46" s="96"/>
      <c r="L46" s="79"/>
    </row>
    <row r="47" customFormat="false" ht="15.75" hidden="true" customHeight="true" outlineLevel="0" collapsed="false">
      <c r="A47" s="79"/>
      <c r="B47" s="79"/>
      <c r="C47" s="131"/>
      <c r="D47" s="126"/>
      <c r="E47" s="126"/>
      <c r="F47" s="126"/>
      <c r="G47" s="128"/>
      <c r="H47" s="128"/>
      <c r="I47" s="128"/>
      <c r="J47" s="128"/>
      <c r="K47" s="96"/>
      <c r="L47" s="79"/>
    </row>
    <row r="48" customFormat="false" ht="26.1" hidden="false" customHeight="true" outlineLevel="0" collapsed="false">
      <c r="A48" s="79"/>
      <c r="B48" s="79"/>
      <c r="C48" s="126"/>
      <c r="D48" s="127" t="s">
        <v>119</v>
      </c>
      <c r="E48" s="127"/>
      <c r="F48" s="127"/>
      <c r="G48" s="128"/>
      <c r="H48" s="128"/>
      <c r="I48" s="128"/>
      <c r="J48" s="128"/>
      <c r="K48" s="96"/>
      <c r="L48" s="79"/>
    </row>
    <row r="49" customFormat="false" ht="20.1" hidden="false" customHeight="true" outlineLevel="0" collapsed="false">
      <c r="A49" s="79"/>
      <c r="B49" s="79"/>
      <c r="C49" s="133" t="s">
        <v>112</v>
      </c>
      <c r="D49" s="130" t="s">
        <v>120</v>
      </c>
      <c r="E49" s="130"/>
      <c r="F49" s="130"/>
      <c r="G49" s="128"/>
      <c r="H49" s="128"/>
      <c r="I49" s="128"/>
      <c r="J49" s="128"/>
      <c r="K49" s="96"/>
      <c r="L49" s="79"/>
    </row>
    <row r="50" customFormat="false" ht="20.1" hidden="false" customHeight="true" outlineLevel="0" collapsed="false">
      <c r="A50" s="79"/>
      <c r="B50" s="79"/>
      <c r="C50" s="133" t="s">
        <v>121</v>
      </c>
      <c r="D50" s="130" t="s">
        <v>122</v>
      </c>
      <c r="E50" s="130"/>
      <c r="F50" s="130"/>
      <c r="G50" s="128"/>
      <c r="H50" s="128"/>
      <c r="I50" s="128"/>
      <c r="J50" s="128"/>
      <c r="K50" s="96"/>
      <c r="L50" s="79"/>
    </row>
    <row r="51" customFormat="false" ht="20.1" hidden="false" customHeight="true" outlineLevel="0" collapsed="false">
      <c r="A51" s="79"/>
      <c r="B51" s="79"/>
      <c r="C51" s="133" t="s">
        <v>114</v>
      </c>
      <c r="D51" s="130" t="s">
        <v>123</v>
      </c>
      <c r="E51" s="130"/>
      <c r="F51" s="130"/>
      <c r="G51" s="128"/>
      <c r="H51" s="128"/>
      <c r="I51" s="128"/>
      <c r="J51" s="128"/>
      <c r="K51" s="96"/>
      <c r="L51" s="79"/>
    </row>
    <row r="52" customFormat="false" ht="20.1" hidden="false" customHeight="true" outlineLevel="0" collapsed="false">
      <c r="A52" s="79"/>
      <c r="B52" s="79"/>
      <c r="C52" s="133" t="s">
        <v>124</v>
      </c>
      <c r="D52" s="130" t="s">
        <v>125</v>
      </c>
      <c r="E52" s="130"/>
      <c r="F52" s="130"/>
      <c r="G52" s="128"/>
      <c r="H52" s="128"/>
      <c r="I52" s="128"/>
      <c r="J52" s="128"/>
      <c r="K52" s="96"/>
      <c r="L52" s="79"/>
    </row>
    <row r="53" customFormat="false" ht="15.75" hidden="false" customHeight="true" outlineLevel="0" collapsed="false">
      <c r="A53" s="79"/>
      <c r="B53" s="79"/>
      <c r="C53" s="131"/>
      <c r="D53" s="126"/>
      <c r="E53" s="126"/>
      <c r="F53" s="126"/>
      <c r="G53" s="128"/>
      <c r="H53" s="128"/>
      <c r="I53" s="128"/>
      <c r="J53" s="128"/>
      <c r="K53" s="96"/>
      <c r="L53" s="79"/>
    </row>
    <row r="54" customFormat="false" ht="20.1" hidden="false" customHeight="true" outlineLevel="0" collapsed="false">
      <c r="A54" s="79"/>
      <c r="B54" s="79"/>
      <c r="C54" s="134"/>
      <c r="D54" s="135"/>
      <c r="E54" s="135"/>
      <c r="F54" s="135"/>
      <c r="G54" s="128"/>
      <c r="H54" s="86"/>
      <c r="I54" s="136"/>
      <c r="J54" s="136"/>
      <c r="K54" s="96"/>
      <c r="L54" s="79"/>
    </row>
    <row r="55" customFormat="false" ht="11.25" hidden="false" customHeight="false" outlineLevel="0" collapsed="false">
      <c r="A55" s="79"/>
      <c r="B55" s="79"/>
      <c r="C55" s="128"/>
      <c r="D55" s="137"/>
      <c r="E55" s="86"/>
      <c r="F55" s="86"/>
      <c r="G55" s="86"/>
      <c r="H55" s="86"/>
      <c r="I55" s="96"/>
      <c r="J55" s="96"/>
      <c r="K55" s="96"/>
      <c r="L55" s="79"/>
    </row>
    <row r="56" customFormat="false" ht="11.25" hidden="false" customHeight="true" outlineLevel="0" collapsed="false">
      <c r="B56" s="79"/>
      <c r="C56" s="138"/>
      <c r="D56" s="138"/>
      <c r="E56" s="138"/>
      <c r="F56" s="138"/>
      <c r="G56" s="138"/>
      <c r="H56" s="138"/>
      <c r="I56" s="138"/>
      <c r="J56" s="138"/>
      <c r="K56" s="86"/>
    </row>
    <row r="57" customFormat="false" ht="12.75" hidden="false" customHeight="true" outlineLevel="0" collapsed="false">
      <c r="C57" s="104"/>
      <c r="D57" s="104"/>
      <c r="E57" s="104"/>
      <c r="F57" s="104"/>
      <c r="G57" s="104"/>
      <c r="H57" s="104"/>
      <c r="I57" s="104"/>
      <c r="J57" s="104"/>
      <c r="K57" s="104"/>
      <c r="L57" s="104"/>
    </row>
    <row r="58" customFormat="false" ht="12.75" hidden="false" customHeight="true" outlineLevel="0" collapsed="false">
      <c r="C58" s="104"/>
      <c r="D58" s="104"/>
      <c r="E58" s="104"/>
      <c r="F58" s="104"/>
      <c r="G58" s="104"/>
      <c r="H58" s="104"/>
      <c r="I58" s="104"/>
      <c r="J58" s="104"/>
      <c r="K58" s="104"/>
      <c r="L58" s="104"/>
    </row>
    <row r="59" customFormat="false" ht="12.75" hidden="false" customHeight="true" outlineLevel="0" collapsed="false">
      <c r="C59" s="104"/>
      <c r="D59" s="104"/>
      <c r="E59" s="104"/>
      <c r="F59" s="104"/>
      <c r="G59" s="104"/>
      <c r="H59" s="104"/>
      <c r="I59" s="104"/>
      <c r="J59" s="104"/>
      <c r="K59" s="104"/>
      <c r="L59" s="104"/>
    </row>
    <row r="60" customFormat="false" ht="12.75" hidden="false" customHeight="true" outlineLevel="0" collapsed="false">
      <c r="C60" s="104"/>
      <c r="D60" s="104"/>
      <c r="E60" s="104"/>
      <c r="F60" s="104"/>
      <c r="G60" s="104"/>
      <c r="H60" s="104"/>
      <c r="I60" s="104"/>
      <c r="J60" s="104"/>
      <c r="K60" s="104"/>
      <c r="L60" s="104"/>
    </row>
    <row r="61" customFormat="false" ht="12.75" hidden="false" customHeight="true" outlineLevel="0" collapsed="false">
      <c r="C61" s="104"/>
      <c r="D61" s="104"/>
      <c r="E61" s="104"/>
      <c r="F61" s="104"/>
      <c r="G61" s="104"/>
      <c r="H61" s="104"/>
      <c r="I61" s="104"/>
      <c r="J61" s="104"/>
      <c r="K61" s="104"/>
      <c r="L61" s="104"/>
    </row>
    <row r="62" customFormat="false" ht="12.75" hidden="false" customHeight="true" outlineLevel="0" collapsed="false">
      <c r="C62" s="104"/>
      <c r="D62" s="104"/>
      <c r="E62" s="104"/>
      <c r="F62" s="104"/>
      <c r="G62" s="104"/>
      <c r="H62" s="104"/>
      <c r="I62" s="104"/>
      <c r="J62" s="104"/>
      <c r="K62" s="104"/>
      <c r="L62" s="104"/>
    </row>
    <row r="63" customFormat="false" ht="12.75" hidden="false" customHeight="true" outlineLevel="0" collapsed="false">
      <c r="C63" s="104"/>
      <c r="D63" s="104"/>
      <c r="E63" s="104"/>
      <c r="F63" s="104"/>
      <c r="G63" s="104"/>
      <c r="H63" s="104"/>
      <c r="I63" s="104"/>
      <c r="J63" s="104"/>
      <c r="K63" s="104"/>
      <c r="L63" s="104"/>
    </row>
    <row r="64" customFormat="false" ht="12.75" hidden="false" customHeight="true" outlineLevel="0" collapsed="false">
      <c r="C64" s="104"/>
      <c r="D64" s="104"/>
      <c r="E64" s="104"/>
      <c r="F64" s="104"/>
      <c r="G64" s="104"/>
      <c r="H64" s="104"/>
      <c r="I64" s="104"/>
      <c r="J64" s="104"/>
      <c r="K64" s="104"/>
      <c r="L64" s="104"/>
    </row>
    <row r="65" customFormat="false" ht="12.75" hidden="false" customHeight="true" outlineLevel="0" collapsed="false">
      <c r="C65" s="104"/>
      <c r="D65" s="104"/>
      <c r="E65" s="104"/>
      <c r="F65" s="104"/>
      <c r="G65" s="104"/>
      <c r="H65" s="104"/>
      <c r="I65" s="104"/>
      <c r="J65" s="104"/>
      <c r="K65" s="104"/>
      <c r="L65" s="104"/>
    </row>
    <row r="66" customFormat="false" ht="12.75" hidden="false" customHeight="true" outlineLevel="0" collapsed="false">
      <c r="C66" s="104"/>
      <c r="D66" s="104"/>
      <c r="E66" s="104"/>
      <c r="F66" s="104"/>
      <c r="G66" s="104"/>
      <c r="H66" s="104"/>
      <c r="I66" s="104"/>
      <c r="J66" s="104"/>
      <c r="K66" s="104"/>
      <c r="L66" s="104"/>
    </row>
    <row r="67" customFormat="false" ht="12.75" hidden="false" customHeight="true" outlineLevel="0" collapsed="false">
      <c r="C67" s="104"/>
      <c r="D67" s="104"/>
      <c r="E67" s="104"/>
      <c r="F67" s="104"/>
      <c r="G67" s="104"/>
      <c r="H67" s="104"/>
      <c r="I67" s="104"/>
      <c r="J67" s="104"/>
      <c r="K67" s="104"/>
      <c r="L67" s="104"/>
    </row>
    <row r="68" customFormat="false" ht="12.75" hidden="false" customHeight="true" outlineLevel="0" collapsed="false">
      <c r="C68" s="104"/>
      <c r="D68" s="104"/>
      <c r="E68" s="104"/>
      <c r="F68" s="104"/>
      <c r="G68" s="104"/>
      <c r="H68" s="104"/>
      <c r="I68" s="104"/>
      <c r="J68" s="104"/>
      <c r="K68" s="104"/>
      <c r="L68" s="104"/>
    </row>
    <row r="69" customFormat="false" ht="12.75" hidden="false" customHeight="true" outlineLevel="0" collapsed="false">
      <c r="C69" s="104"/>
      <c r="D69" s="104"/>
      <c r="E69" s="104"/>
      <c r="F69" s="104"/>
      <c r="G69" s="104"/>
      <c r="H69" s="104"/>
      <c r="I69" s="104"/>
      <c r="J69" s="104"/>
      <c r="K69" s="104"/>
      <c r="L69" s="104"/>
    </row>
    <row r="70" customFormat="false" ht="12.75" hidden="false" customHeight="true" outlineLevel="0" collapsed="false">
      <c r="C70" s="104"/>
      <c r="D70" s="104"/>
      <c r="E70" s="104"/>
      <c r="F70" s="104"/>
      <c r="G70" s="104"/>
      <c r="H70" s="104"/>
      <c r="I70" s="104"/>
      <c r="J70" s="104"/>
      <c r="K70" s="104"/>
      <c r="L70" s="104"/>
    </row>
    <row r="71" customFormat="false" ht="12.75" hidden="false" customHeight="true" outlineLevel="0" collapsed="false">
      <c r="C71" s="104"/>
      <c r="D71" s="104"/>
      <c r="E71" s="104"/>
      <c r="F71" s="104"/>
      <c r="G71" s="104"/>
      <c r="H71" s="104"/>
      <c r="I71" s="104"/>
      <c r="J71" s="104"/>
      <c r="K71" s="104"/>
      <c r="L71" s="104"/>
    </row>
    <row r="72" customFormat="false" ht="12.75" hidden="false" customHeight="true" outlineLevel="0" collapsed="false">
      <c r="C72" s="104"/>
      <c r="D72" s="104"/>
      <c r="E72" s="104"/>
      <c r="F72" s="104"/>
      <c r="G72" s="104"/>
      <c r="H72" s="104"/>
      <c r="I72" s="104"/>
      <c r="J72" s="104"/>
      <c r="K72" s="104"/>
      <c r="L72" s="104"/>
    </row>
    <row r="73" customFormat="false" ht="12.75" hidden="false" customHeight="true" outlineLevel="0" collapsed="false">
      <c r="C73" s="104"/>
      <c r="D73" s="104"/>
      <c r="E73" s="104"/>
      <c r="F73" s="104"/>
      <c r="G73" s="104"/>
      <c r="H73" s="104"/>
      <c r="I73" s="104"/>
      <c r="J73" s="104"/>
      <c r="K73" s="104"/>
      <c r="L73" s="104"/>
    </row>
    <row r="74" customFormat="false" ht="12.75" hidden="false" customHeight="true" outlineLevel="0" collapsed="false">
      <c r="C74" s="104"/>
      <c r="D74" s="104"/>
      <c r="E74" s="104"/>
      <c r="F74" s="104"/>
      <c r="G74" s="104"/>
      <c r="H74" s="104"/>
      <c r="I74" s="104"/>
      <c r="J74" s="104"/>
      <c r="K74" s="104"/>
      <c r="L74" s="104"/>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7">
    <dataValidation allowBlank="true" error="Допускается ввод не более 900 символов!" errorStyle="stop" errorTitle="Ошибка" operator="lessThanOrEqual" showDropDown="false" showErrorMessage="true" showInputMessage="false" sqref="I20: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3</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7" width="9.13"/>
    <col collapsed="false" customWidth="false" hidden="false" outlineLevel="0" max="36" min="27" style="311" width="9.13"/>
    <col collapsed="false" customWidth="false" hidden="false" outlineLevel="0" max="257" min="37" style="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P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7" topLeftCell="BM14" activePane="bottomLeft" state="frozen"/>
      <selection pane="topLeft" activeCell="D7" activeCellId="0" sqref="D7"/>
      <selection pane="bottomLeft" activeCell="O38" activeCellId="0" sqref="O38"/>
    </sheetView>
  </sheetViews>
  <sheetFormatPr defaultColWidth="9.12890625" defaultRowHeight="11.25" zeroHeight="false" outlineLevelRow="0" outlineLevelCol="0"/>
  <cols>
    <col collapsed="false" customWidth="false" hidden="true" outlineLevel="0" max="2" min="1" style="139" width="9.15"/>
    <col collapsed="false" customWidth="true" hidden="true" outlineLevel="0" max="3" min="3" style="139" width="2.99"/>
    <col collapsed="false" customWidth="true" hidden="false" outlineLevel="0" max="4" min="4" style="139" width="2.7"/>
    <col collapsed="false" customWidth="true" hidden="false" outlineLevel="0" max="5" min="5" style="139" width="6.13"/>
    <col collapsed="false" customWidth="true" hidden="false" outlineLevel="0" max="6" min="6" style="139" width="46.7"/>
    <col collapsed="false" customWidth="true" hidden="false" outlineLevel="0" max="7" min="7" style="139" width="4.99"/>
    <col collapsed="false" customWidth="true" hidden="false" outlineLevel="0" max="8" min="8" style="139" width="2.42"/>
    <col collapsed="false" customWidth="true" hidden="false" outlineLevel="0" max="9" min="9" style="139" width="14.7"/>
    <col collapsed="false" customWidth="true" hidden="false" outlineLevel="0" max="11" min="10" style="139" width="2.42"/>
    <col collapsed="false" customWidth="true" hidden="false" outlineLevel="0" max="12" min="12" style="139" width="14.7"/>
    <col collapsed="false" customWidth="true" hidden="false" outlineLevel="0" max="13" min="13" style="139" width="2.42"/>
    <col collapsed="false" customWidth="true" hidden="false" outlineLevel="0" max="14" min="14" style="139" width="15.7"/>
    <col collapsed="false" customWidth="false" hidden="false" outlineLevel="0" max="257" min="15" style="13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40"/>
      <c r="F7" s="140"/>
      <c r="G7" s="140"/>
      <c r="H7" s="140"/>
      <c r="I7" s="140"/>
      <c r="J7" s="140"/>
      <c r="K7" s="140"/>
      <c r="L7" s="140"/>
      <c r="M7" s="140"/>
      <c r="N7" s="141" t="s">
        <v>126</v>
      </c>
      <c r="O7" s="142"/>
    </row>
    <row r="8" s="148" customFormat="true" ht="20.25" hidden="false" customHeight="true" outlineLevel="0" collapsed="false">
      <c r="A8" s="143"/>
      <c r="B8" s="143"/>
      <c r="C8" s="144"/>
      <c r="D8" s="145"/>
      <c r="E8" s="146" t="s">
        <v>127</v>
      </c>
      <c r="F8" s="146"/>
      <c r="G8" s="146"/>
      <c r="H8" s="146"/>
      <c r="I8" s="146"/>
      <c r="J8" s="146"/>
      <c r="K8" s="146"/>
      <c r="L8" s="146"/>
      <c r="M8" s="146"/>
      <c r="N8" s="146"/>
      <c r="O8" s="145"/>
      <c r="P8" s="147"/>
    </row>
    <row r="9" s="148" customFormat="true" ht="10.5" hidden="false" customHeight="true" outlineLevel="0" collapsed="false">
      <c r="A9" s="143"/>
      <c r="B9" s="143"/>
      <c r="C9" s="143"/>
      <c r="D9" s="149"/>
      <c r="E9" s="149"/>
      <c r="F9" s="149"/>
      <c r="G9" s="149"/>
      <c r="H9" s="149"/>
      <c r="I9" s="149"/>
      <c r="J9" s="149"/>
      <c r="K9" s="149"/>
      <c r="L9" s="147"/>
      <c r="M9" s="147"/>
      <c r="N9" s="147"/>
      <c r="O9" s="142"/>
    </row>
    <row r="10" s="148" customFormat="true" ht="20.25" hidden="true" customHeight="true" outlineLevel="0" collapsed="false">
      <c r="A10" s="150"/>
      <c r="B10" s="150"/>
      <c r="C10" s="150"/>
      <c r="D10" s="149"/>
      <c r="E10" s="149"/>
      <c r="F10" s="149"/>
      <c r="G10" s="149"/>
      <c r="H10" s="149"/>
      <c r="I10" s="149"/>
      <c r="J10" s="149"/>
      <c r="K10" s="149"/>
      <c r="L10" s="149"/>
      <c r="M10" s="142" t="str">
        <f aca="false">IF(unit="","",unit)</f>
        <v>тыс.руб.</v>
      </c>
      <c r="N10" s="142"/>
      <c r="O10" s="149"/>
    </row>
    <row r="11" s="148" customFormat="true" ht="20.25" hidden="false" customHeight="true" outlineLevel="0" collapsed="false">
      <c r="A11" s="150"/>
      <c r="B11" s="150"/>
      <c r="C11" s="150"/>
      <c r="D11" s="149"/>
      <c r="E11" s="151" t="s">
        <v>128</v>
      </c>
      <c r="F11" s="152" t="s">
        <v>129</v>
      </c>
      <c r="G11" s="152" t="s">
        <v>130</v>
      </c>
      <c r="H11" s="153" t="str">
        <f aca="false">"За "&amp;IF(OR(prd2="",god=""),"отчётный период",prd2&amp;" "&amp;god&amp;" г.")</f>
        <v>За отчётный период</v>
      </c>
      <c r="I11" s="153"/>
      <c r="J11" s="153"/>
      <c r="K11" s="153" t="str">
        <f aca="false">"За "&amp;IF(OR(prd2="",god=""),"аналогичный период предыдущего года",prd2&amp;" "&amp;god-1&amp;" г.")</f>
        <v>За аналогичный период предыдущего года</v>
      </c>
      <c r="L11" s="153"/>
      <c r="M11" s="153"/>
      <c r="N11" s="154" t="s">
        <v>131</v>
      </c>
      <c r="O11" s="149"/>
    </row>
    <row r="12" s="148" customFormat="true" ht="20.25" hidden="false" customHeight="true" outlineLevel="0" collapsed="false">
      <c r="A12" s="150"/>
      <c r="B12" s="150"/>
      <c r="C12" s="150"/>
      <c r="D12" s="149"/>
      <c r="E12" s="151"/>
      <c r="F12" s="151"/>
      <c r="G12" s="151"/>
      <c r="H12" s="153"/>
      <c r="I12" s="153"/>
      <c r="J12" s="153"/>
      <c r="K12" s="153"/>
      <c r="L12" s="153"/>
      <c r="M12" s="153"/>
      <c r="N12" s="154"/>
      <c r="O12" s="149"/>
    </row>
    <row r="13" s="159" customFormat="true" ht="11.25" hidden="false" customHeight="true" outlineLevel="0" collapsed="false">
      <c r="A13" s="155"/>
      <c r="B13" s="155"/>
      <c r="C13" s="155"/>
      <c r="D13" s="156"/>
      <c r="E13" s="157" t="n">
        <v>1</v>
      </c>
      <c r="F13" s="158" t="s">
        <v>132</v>
      </c>
      <c r="G13" s="158" t="s">
        <v>133</v>
      </c>
      <c r="H13" s="158" t="s">
        <v>134</v>
      </c>
      <c r="I13" s="158"/>
      <c r="J13" s="158"/>
      <c r="K13" s="158" t="s">
        <v>135</v>
      </c>
      <c r="L13" s="158"/>
      <c r="M13" s="158"/>
      <c r="N13" s="158" t="s">
        <v>136</v>
      </c>
      <c r="O13" s="156"/>
    </row>
    <row r="14" customFormat="false" ht="22.5" hidden="false" customHeight="true" outlineLevel="0" collapsed="false">
      <c r="C14" s="160"/>
      <c r="D14" s="160"/>
      <c r="E14" s="154" t="s">
        <v>137</v>
      </c>
      <c r="F14" s="161" t="s">
        <v>138</v>
      </c>
      <c r="G14" s="154" t="s">
        <v>139</v>
      </c>
      <c r="H14" s="162"/>
      <c r="I14" s="163" t="n">
        <v>149237</v>
      </c>
      <c r="J14" s="164"/>
      <c r="K14" s="162"/>
      <c r="L14" s="163" t="n">
        <v>137480</v>
      </c>
      <c r="M14" s="164"/>
      <c r="N14" s="162"/>
      <c r="O14" s="160"/>
    </row>
    <row r="15" customFormat="false" ht="18" hidden="false" customHeight="true" outlineLevel="0" collapsed="false">
      <c r="C15" s="160"/>
      <c r="D15" s="160"/>
      <c r="E15" s="154" t="s">
        <v>140</v>
      </c>
      <c r="F15" s="161" t="s">
        <v>141</v>
      </c>
      <c r="G15" s="154" t="s">
        <v>142</v>
      </c>
      <c r="H15" s="165" t="s">
        <v>143</v>
      </c>
      <c r="I15" s="163" t="n">
        <v>188854</v>
      </c>
      <c r="J15" s="164" t="s">
        <v>144</v>
      </c>
      <c r="K15" s="164" t="s">
        <v>143</v>
      </c>
      <c r="L15" s="163" t="n">
        <v>161790</v>
      </c>
      <c r="M15" s="164" t="s">
        <v>144</v>
      </c>
      <c r="N15" s="162"/>
      <c r="O15" s="160"/>
    </row>
    <row r="16" customFormat="false" ht="18" hidden="false" customHeight="true" outlineLevel="0" collapsed="false">
      <c r="C16" s="160"/>
      <c r="D16" s="160"/>
      <c r="E16" s="154" t="s">
        <v>145</v>
      </c>
      <c r="F16" s="161" t="s">
        <v>146</v>
      </c>
      <c r="G16" s="154" t="s">
        <v>147</v>
      </c>
      <c r="H16" s="162" t="s">
        <v>143</v>
      </c>
      <c r="I16" s="163" t="n">
        <v>39617</v>
      </c>
      <c r="J16" s="164" t="s">
        <v>144</v>
      </c>
      <c r="K16" s="162" t="s">
        <v>143</v>
      </c>
      <c r="L16" s="163" t="n">
        <v>24310</v>
      </c>
      <c r="M16" s="164" t="s">
        <v>144</v>
      </c>
      <c r="N16" s="162"/>
      <c r="O16" s="160"/>
    </row>
    <row r="17" customFormat="false" ht="18" hidden="false" customHeight="true" outlineLevel="0" collapsed="false">
      <c r="C17" s="160"/>
      <c r="D17" s="160"/>
      <c r="E17" s="154" t="s">
        <v>148</v>
      </c>
      <c r="F17" s="161" t="s">
        <v>149</v>
      </c>
      <c r="G17" s="154" t="s">
        <v>150</v>
      </c>
      <c r="H17" s="165" t="s">
        <v>143</v>
      </c>
      <c r="I17" s="163" t="n">
        <v>0</v>
      </c>
      <c r="J17" s="164" t="s">
        <v>144</v>
      </c>
      <c r="K17" s="164" t="s">
        <v>143</v>
      </c>
      <c r="L17" s="163" t="n">
        <v>0</v>
      </c>
      <c r="M17" s="164" t="s">
        <v>144</v>
      </c>
      <c r="N17" s="162"/>
      <c r="O17" s="160"/>
    </row>
    <row r="18" customFormat="false" ht="18" hidden="false" customHeight="true" outlineLevel="0" collapsed="false">
      <c r="C18" s="160"/>
      <c r="D18" s="160"/>
      <c r="E18" s="154" t="s">
        <v>151</v>
      </c>
      <c r="F18" s="161" t="s">
        <v>152</v>
      </c>
      <c r="G18" s="154" t="s">
        <v>153</v>
      </c>
      <c r="H18" s="165" t="s">
        <v>143</v>
      </c>
      <c r="I18" s="163" t="n">
        <v>0</v>
      </c>
      <c r="J18" s="164" t="s">
        <v>144</v>
      </c>
      <c r="K18" s="164" t="s">
        <v>143</v>
      </c>
      <c r="L18" s="163" t="n">
        <v>0</v>
      </c>
      <c r="M18" s="164" t="s">
        <v>144</v>
      </c>
      <c r="N18" s="162"/>
      <c r="O18" s="160"/>
    </row>
    <row r="19" customFormat="false" ht="18" hidden="false" customHeight="true" outlineLevel="0" collapsed="false">
      <c r="C19" s="160"/>
      <c r="D19" s="160"/>
      <c r="E19" s="154" t="s">
        <v>154</v>
      </c>
      <c r="F19" s="161" t="s">
        <v>155</v>
      </c>
      <c r="G19" s="154" t="s">
        <v>156</v>
      </c>
      <c r="H19" s="162" t="s">
        <v>143</v>
      </c>
      <c r="I19" s="163" t="n">
        <v>39617</v>
      </c>
      <c r="J19" s="164" t="s">
        <v>144</v>
      </c>
      <c r="K19" s="162" t="s">
        <v>143</v>
      </c>
      <c r="L19" s="163" t="n">
        <v>24310</v>
      </c>
      <c r="M19" s="164" t="s">
        <v>144</v>
      </c>
      <c r="N19" s="162"/>
      <c r="O19" s="160"/>
    </row>
    <row r="20" customFormat="false" ht="18" hidden="false" customHeight="true" outlineLevel="0" collapsed="false">
      <c r="C20" s="160"/>
      <c r="D20" s="160"/>
      <c r="E20" s="154" t="s">
        <v>157</v>
      </c>
      <c r="F20" s="161" t="s">
        <v>158</v>
      </c>
      <c r="G20" s="154" t="s">
        <v>159</v>
      </c>
      <c r="H20" s="162"/>
      <c r="I20" s="163" t="n">
        <v>0</v>
      </c>
      <c r="J20" s="164"/>
      <c r="K20" s="162"/>
      <c r="L20" s="163" t="n">
        <v>0</v>
      </c>
      <c r="M20" s="164"/>
      <c r="N20" s="162"/>
      <c r="O20" s="160"/>
    </row>
    <row r="21" customFormat="false" ht="18" hidden="false" customHeight="true" outlineLevel="0" collapsed="false">
      <c r="C21" s="160"/>
      <c r="D21" s="160"/>
      <c r="E21" s="154" t="s">
        <v>160</v>
      </c>
      <c r="F21" s="161" t="s">
        <v>161</v>
      </c>
      <c r="G21" s="154" t="s">
        <v>162</v>
      </c>
      <c r="H21" s="162"/>
      <c r="I21" s="163" t="n">
        <v>0</v>
      </c>
      <c r="J21" s="164"/>
      <c r="K21" s="162"/>
      <c r="L21" s="163" t="n">
        <v>0</v>
      </c>
      <c r="M21" s="164"/>
      <c r="N21" s="162"/>
      <c r="O21" s="160"/>
    </row>
    <row r="22" customFormat="false" ht="18" hidden="false" customHeight="true" outlineLevel="0" collapsed="false">
      <c r="C22" s="160"/>
      <c r="D22" s="160"/>
      <c r="E22" s="154" t="s">
        <v>163</v>
      </c>
      <c r="F22" s="161" t="s">
        <v>164</v>
      </c>
      <c r="G22" s="154" t="s">
        <v>165</v>
      </c>
      <c r="H22" s="165" t="s">
        <v>143</v>
      </c>
      <c r="I22" s="163" t="n">
        <v>0</v>
      </c>
      <c r="J22" s="164" t="s">
        <v>144</v>
      </c>
      <c r="K22" s="164" t="s">
        <v>143</v>
      </c>
      <c r="L22" s="163" t="n">
        <v>0</v>
      </c>
      <c r="M22" s="164" t="s">
        <v>144</v>
      </c>
      <c r="N22" s="162"/>
      <c r="O22" s="160"/>
    </row>
    <row r="23" customFormat="false" ht="18" hidden="false" customHeight="true" outlineLevel="0" collapsed="false">
      <c r="C23" s="160"/>
      <c r="D23" s="160"/>
      <c r="E23" s="154" t="s">
        <v>166</v>
      </c>
      <c r="F23" s="161" t="s">
        <v>167</v>
      </c>
      <c r="G23" s="154" t="s">
        <v>168</v>
      </c>
      <c r="H23" s="162"/>
      <c r="I23" s="163" t="n">
        <v>28979</v>
      </c>
      <c r="J23" s="164"/>
      <c r="K23" s="162"/>
      <c r="L23" s="163" t="n">
        <v>6371</v>
      </c>
      <c r="M23" s="164"/>
      <c r="N23" s="162"/>
      <c r="O23" s="160"/>
    </row>
    <row r="24" customFormat="false" ht="18" hidden="false" customHeight="true" outlineLevel="0" collapsed="false">
      <c r="C24" s="160"/>
      <c r="D24" s="160"/>
      <c r="E24" s="154" t="s">
        <v>169</v>
      </c>
      <c r="F24" s="161" t="s">
        <v>170</v>
      </c>
      <c r="G24" s="154" t="s">
        <v>171</v>
      </c>
      <c r="H24" s="165" t="s">
        <v>143</v>
      </c>
      <c r="I24" s="163" t="n">
        <v>30572</v>
      </c>
      <c r="J24" s="164" t="s">
        <v>144</v>
      </c>
      <c r="K24" s="164" t="s">
        <v>143</v>
      </c>
      <c r="L24" s="163" t="n">
        <v>7969</v>
      </c>
      <c r="M24" s="164" t="s">
        <v>144</v>
      </c>
      <c r="N24" s="162"/>
      <c r="O24" s="160"/>
    </row>
    <row r="25" customFormat="false" ht="18" hidden="false" customHeight="true" outlineLevel="0" collapsed="false">
      <c r="C25" s="160"/>
      <c r="D25" s="160"/>
      <c r="E25" s="154" t="s">
        <v>172</v>
      </c>
      <c r="F25" s="161" t="s">
        <v>173</v>
      </c>
      <c r="G25" s="154" t="s">
        <v>174</v>
      </c>
      <c r="H25" s="162" t="s">
        <v>143</v>
      </c>
      <c r="I25" s="163" t="n">
        <v>41210</v>
      </c>
      <c r="J25" s="164" t="s">
        <v>144</v>
      </c>
      <c r="K25" s="162" t="s">
        <v>143</v>
      </c>
      <c r="L25" s="163" t="n">
        <v>25908</v>
      </c>
      <c r="M25" s="164" t="s">
        <v>144</v>
      </c>
      <c r="N25" s="162"/>
      <c r="O25" s="160"/>
    </row>
    <row r="26" customFormat="false" ht="18" hidden="false" customHeight="true" outlineLevel="0" collapsed="false">
      <c r="C26" s="160"/>
      <c r="D26" s="160"/>
      <c r="E26" s="154" t="s">
        <v>175</v>
      </c>
      <c r="F26" s="161" t="s">
        <v>176</v>
      </c>
      <c r="G26" s="154" t="s">
        <v>177</v>
      </c>
      <c r="H26" s="165" t="s">
        <v>143</v>
      </c>
      <c r="I26" s="163" t="n">
        <v>0</v>
      </c>
      <c r="J26" s="164" t="s">
        <v>144</v>
      </c>
      <c r="K26" s="164" t="s">
        <v>143</v>
      </c>
      <c r="L26" s="163" t="n">
        <v>0</v>
      </c>
      <c r="M26" s="164" t="s">
        <v>144</v>
      </c>
      <c r="N26" s="162"/>
      <c r="O26" s="160"/>
    </row>
    <row r="27" customFormat="false" ht="22.5" hidden="false" customHeight="true" outlineLevel="0" collapsed="false">
      <c r="C27" s="160"/>
      <c r="D27" s="160"/>
      <c r="E27" s="154" t="s">
        <v>178</v>
      </c>
      <c r="F27" s="166" t="s">
        <v>179</v>
      </c>
      <c r="G27" s="154" t="s">
        <v>180</v>
      </c>
      <c r="H27" s="162"/>
      <c r="I27" s="163" t="n">
        <v>296</v>
      </c>
      <c r="J27" s="164"/>
      <c r="K27" s="162"/>
      <c r="L27" s="163" t="n">
        <v>446</v>
      </c>
      <c r="M27" s="164"/>
      <c r="N27" s="162"/>
      <c r="O27" s="160"/>
    </row>
    <row r="28" customFormat="false" ht="18" hidden="false" customHeight="true" outlineLevel="0" collapsed="false">
      <c r="C28" s="160"/>
      <c r="D28" s="160"/>
      <c r="E28" s="154" t="s">
        <v>181</v>
      </c>
      <c r="F28" s="161" t="s">
        <v>182</v>
      </c>
      <c r="G28" s="154" t="s">
        <v>183</v>
      </c>
      <c r="H28" s="162"/>
      <c r="I28" s="163" t="n">
        <v>0</v>
      </c>
      <c r="J28" s="164"/>
      <c r="K28" s="162"/>
      <c r="L28" s="163" t="n">
        <v>1</v>
      </c>
      <c r="M28" s="164"/>
      <c r="N28" s="162"/>
      <c r="O28" s="160"/>
    </row>
    <row r="29" customFormat="false" ht="18" hidden="false" customHeight="true" outlineLevel="0" collapsed="false">
      <c r="C29" s="160"/>
      <c r="D29" s="160"/>
      <c r="E29" s="154" t="s">
        <v>184</v>
      </c>
      <c r="F29" s="161" t="s">
        <v>185</v>
      </c>
      <c r="G29" s="154" t="s">
        <v>186</v>
      </c>
      <c r="H29" s="162"/>
      <c r="I29" s="163" t="n">
        <v>7946</v>
      </c>
      <c r="J29" s="164"/>
      <c r="K29" s="162"/>
      <c r="L29" s="163" t="n">
        <v>4734</v>
      </c>
      <c r="M29" s="164"/>
      <c r="N29" s="162"/>
      <c r="O29" s="160"/>
    </row>
    <row r="30" customFormat="false" ht="18" hidden="false" customHeight="true" outlineLevel="0" collapsed="false">
      <c r="C30" s="160"/>
      <c r="D30" s="160"/>
      <c r="E30" s="154" t="s">
        <v>187</v>
      </c>
      <c r="F30" s="161" t="s">
        <v>188</v>
      </c>
      <c r="G30" s="154" t="s">
        <v>189</v>
      </c>
      <c r="H30" s="162" t="s">
        <v>143</v>
      </c>
      <c r="I30" s="163" t="n">
        <v>130</v>
      </c>
      <c r="J30" s="164" t="s">
        <v>144</v>
      </c>
      <c r="K30" s="162" t="s">
        <v>143</v>
      </c>
      <c r="L30" s="163" t="n">
        <v>199</v>
      </c>
      <c r="M30" s="164" t="s">
        <v>144</v>
      </c>
      <c r="N30" s="162"/>
      <c r="O30" s="160"/>
    </row>
    <row r="31" customFormat="false" ht="18" hidden="false" customHeight="true" outlineLevel="0" collapsed="false">
      <c r="C31" s="160"/>
      <c r="D31" s="160"/>
      <c r="E31" s="154" t="s">
        <v>190</v>
      </c>
      <c r="F31" s="161" t="s">
        <v>191</v>
      </c>
      <c r="G31" s="154" t="s">
        <v>192</v>
      </c>
      <c r="H31" s="162" t="s">
        <v>143</v>
      </c>
      <c r="I31" s="163" t="n">
        <v>33394</v>
      </c>
      <c r="J31" s="164" t="s">
        <v>144</v>
      </c>
      <c r="K31" s="162" t="s">
        <v>143</v>
      </c>
      <c r="L31" s="163" t="n">
        <v>21372</v>
      </c>
      <c r="M31" s="164" t="s">
        <v>144</v>
      </c>
      <c r="N31" s="162"/>
      <c r="O31" s="160"/>
    </row>
    <row r="32" customFormat="false" ht="18" hidden="false" customHeight="true" outlineLevel="0" collapsed="false">
      <c r="C32" s="160"/>
      <c r="D32" s="160"/>
      <c r="E32" s="167" t="s">
        <v>132</v>
      </c>
      <c r="F32" s="168" t="s">
        <v>193</v>
      </c>
      <c r="G32" s="169"/>
      <c r="H32" s="169"/>
      <c r="I32" s="169"/>
      <c r="J32" s="169"/>
      <c r="K32" s="169"/>
      <c r="L32" s="169"/>
      <c r="M32" s="169"/>
      <c r="N32" s="170"/>
      <c r="O32" s="160"/>
    </row>
    <row r="33" customFormat="false" ht="22.5" hidden="false" customHeight="true" outlineLevel="0" collapsed="false">
      <c r="C33" s="160"/>
      <c r="D33" s="160"/>
      <c r="E33" s="154" t="s">
        <v>194</v>
      </c>
      <c r="F33" s="161" t="s">
        <v>195</v>
      </c>
      <c r="G33" s="154" t="s">
        <v>196</v>
      </c>
      <c r="H33" s="162"/>
      <c r="I33" s="163" t="n">
        <v>0</v>
      </c>
      <c r="J33" s="164"/>
      <c r="K33" s="162"/>
      <c r="L33" s="163" t="n">
        <v>0</v>
      </c>
      <c r="M33" s="164"/>
      <c r="N33" s="162"/>
      <c r="O33" s="160"/>
    </row>
    <row r="34" customFormat="false" ht="22.5" hidden="false" customHeight="true" outlineLevel="0" collapsed="false">
      <c r="C34" s="160"/>
      <c r="D34" s="160"/>
      <c r="E34" s="154" t="s">
        <v>197</v>
      </c>
      <c r="F34" s="161" t="s">
        <v>198</v>
      </c>
      <c r="G34" s="154" t="s">
        <v>199</v>
      </c>
      <c r="H34" s="162"/>
      <c r="I34" s="163" t="n">
        <v>0</v>
      </c>
      <c r="J34" s="164"/>
      <c r="K34" s="162"/>
      <c r="L34" s="163" t="n">
        <v>0</v>
      </c>
      <c r="M34" s="164"/>
      <c r="N34" s="162"/>
      <c r="O34" s="160"/>
    </row>
    <row r="35" customFormat="false" ht="18" hidden="false" customHeight="true" outlineLevel="0" collapsed="false">
      <c r="C35" s="160"/>
      <c r="D35" s="160"/>
      <c r="E35" s="154" t="s">
        <v>200</v>
      </c>
      <c r="F35" s="161" t="s">
        <v>201</v>
      </c>
      <c r="G35" s="154" t="s">
        <v>202</v>
      </c>
      <c r="H35" s="171" t="str">
        <f aca="false">IF((SUMIF(H31:H34,"",I31:I34)-SUMIF(H31:H34,"(",I31:I34))&lt;0,"(","")</f>
        <v>(</v>
      </c>
      <c r="I35" s="172" t="n">
        <f aca="false">ABS(SUMIF(H31:H34,"",I31:I34)-SUMIF(H31:H34,"(",I31:I34))</f>
        <v>33394</v>
      </c>
      <c r="J35" s="171" t="str">
        <f aca="false">IF(H35="(",")","")</f>
        <v>)</v>
      </c>
      <c r="K35" s="171" t="str">
        <f aca="false">IF((SUMIF(K31:K34,"",L31:L34)-SUMIF(K31:K34,"(",L31:L34))&lt;0,"(","")</f>
        <v>(</v>
      </c>
      <c r="L35" s="172" t="n">
        <f aca="false">ABS(SUMIF(K31:K34,"",L31:L34)-SUMIF(K31:K34,"(",L31:L34))</f>
        <v>21372</v>
      </c>
      <c r="M35" s="171" t="str">
        <f aca="false">IF(K35="(",")","")</f>
        <v>)</v>
      </c>
      <c r="N35" s="162"/>
      <c r="O35" s="160"/>
    </row>
    <row r="36" customFormat="false" ht="18" hidden="false" customHeight="true" outlineLevel="0" collapsed="false">
      <c r="C36" s="160"/>
      <c r="D36" s="160"/>
      <c r="E36" s="154" t="s">
        <v>203</v>
      </c>
      <c r="F36" s="161" t="s">
        <v>204</v>
      </c>
      <c r="G36" s="154" t="s">
        <v>205</v>
      </c>
      <c r="H36" s="162"/>
      <c r="I36" s="163" t="n">
        <v>0</v>
      </c>
      <c r="J36" s="164"/>
      <c r="K36" s="162"/>
      <c r="L36" s="163" t="n">
        <v>0</v>
      </c>
      <c r="M36" s="164"/>
      <c r="N36" s="162"/>
      <c r="O36" s="160"/>
    </row>
    <row r="37" customFormat="false" ht="18" hidden="false" customHeight="true" outlineLevel="0" collapsed="false">
      <c r="C37" s="160"/>
      <c r="D37" s="160"/>
      <c r="E37" s="154"/>
      <c r="F37" s="166" t="s">
        <v>206</v>
      </c>
      <c r="G37" s="154"/>
      <c r="H37" s="173"/>
      <c r="I37" s="162" t="s">
        <v>100</v>
      </c>
      <c r="J37" s="164"/>
      <c r="K37" s="165"/>
      <c r="L37" s="162" t="s">
        <v>100</v>
      </c>
      <c r="M37" s="164"/>
      <c r="N37" s="162"/>
      <c r="O37" s="160"/>
    </row>
    <row r="38" customFormat="false" ht="18" hidden="false" customHeight="true" outlineLevel="0" collapsed="false">
      <c r="C38" s="160"/>
      <c r="D38" s="160"/>
      <c r="E38" s="154" t="s">
        <v>207</v>
      </c>
      <c r="F38" s="161" t="s">
        <v>208</v>
      </c>
      <c r="G38" s="154" t="s">
        <v>209</v>
      </c>
      <c r="H38" s="162"/>
      <c r="I38" s="163" t="n">
        <v>0</v>
      </c>
      <c r="J38" s="164"/>
      <c r="K38" s="162"/>
      <c r="L38" s="163" t="n">
        <v>0</v>
      </c>
      <c r="M38" s="164"/>
      <c r="N38" s="162"/>
      <c r="O38" s="160"/>
    </row>
    <row r="39" customFormat="false" ht="18" hidden="false" customHeight="true" outlineLevel="0" collapsed="false">
      <c r="C39" s="160"/>
      <c r="D39" s="160"/>
      <c r="E39" s="154"/>
      <c r="F39" s="166" t="s">
        <v>210</v>
      </c>
      <c r="G39" s="154"/>
      <c r="H39" s="165"/>
      <c r="I39" s="162" t="s">
        <v>100</v>
      </c>
      <c r="J39" s="164"/>
      <c r="K39" s="165"/>
      <c r="L39" s="162" t="s">
        <v>100</v>
      </c>
      <c r="M39" s="164"/>
      <c r="N39" s="162"/>
      <c r="O39" s="160"/>
    </row>
    <row r="40" customFormat="false" ht="11.25" hidden="false" customHeight="false" outlineLevel="0" collapsed="false">
      <c r="C40" s="160"/>
      <c r="D40" s="160"/>
      <c r="E40" s="160"/>
      <c r="F40" s="160"/>
      <c r="G40" s="160"/>
      <c r="H40" s="160"/>
      <c r="I40" s="160"/>
      <c r="J40" s="160"/>
      <c r="K40" s="160"/>
      <c r="L40" s="160"/>
      <c r="M40" s="160"/>
      <c r="N40" s="160"/>
      <c r="O40" s="160"/>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6">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N101"/>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6" topLeftCell="BM70" activePane="bottomLeft" state="frozen"/>
      <selection pane="topLeft" activeCell="D7" activeCellId="0" sqref="D7"/>
      <selection pane="bottomLeft" activeCell="F79" activeCellId="0" sqref="F79"/>
    </sheetView>
  </sheetViews>
  <sheetFormatPr defaultColWidth="9.12890625" defaultRowHeight="11.25" zeroHeight="false" outlineLevelRow="0" outlineLevelCol="0"/>
  <cols>
    <col collapsed="false" customWidth="true" hidden="true" outlineLevel="0" max="1" min="1" style="150" width="37.13"/>
    <col collapsed="false" customWidth="true" hidden="true" outlineLevel="0" max="2" min="2" style="150" width="7.7"/>
    <col collapsed="false" customWidth="true" hidden="true" outlineLevel="0" max="3" min="3" style="150" width="2.12"/>
    <col collapsed="false" customWidth="true" hidden="false" outlineLevel="0" max="4" min="4" style="148" width="3.42"/>
    <col collapsed="false" customWidth="true" hidden="false" outlineLevel="0" max="5" min="5" style="148" width="4.56"/>
    <col collapsed="false" customWidth="true" hidden="false" outlineLevel="0" max="6" min="6" style="148" width="57.27"/>
    <col collapsed="false" customWidth="true" hidden="false" outlineLevel="0" max="7" min="7" style="148" width="5.99"/>
    <col collapsed="false" customWidth="true" hidden="false" outlineLevel="0" max="8" min="8" style="148" width="2.42"/>
    <col collapsed="false" customWidth="true" hidden="false" outlineLevel="0" max="9" min="9" style="148" width="14.7"/>
    <col collapsed="false" customWidth="true" hidden="false" outlineLevel="0" max="11" min="10" style="148" width="2.42"/>
    <col collapsed="false" customWidth="true" hidden="false" outlineLevel="0" max="12" min="12" style="148" width="14.7"/>
    <col collapsed="false" customWidth="true" hidden="false" outlineLevel="0" max="13" min="13" style="148" width="2.42"/>
    <col collapsed="false" customWidth="true" hidden="false" outlineLevel="0" max="14" min="14" style="148" width="3.56"/>
    <col collapsed="false" customWidth="true" hidden="false" outlineLevel="0" max="15" min="15" style="148" width="5.27"/>
    <col collapsed="false" customWidth="false" hidden="false" outlineLevel="0" max="257" min="16" style="148" width="9.13"/>
  </cols>
  <sheetData>
    <row r="1" customFormat="false" ht="11.25" hidden="true" customHeight="false" outlineLevel="0" collapsed="false"/>
    <row r="2" customFormat="false" ht="11.25" hidden="true" customHeight="false" outlineLevel="0" collapsed="false">
      <c r="A2" s="150" t="s">
        <v>211</v>
      </c>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4"/>
    </row>
    <row r="6" customFormat="false" ht="14.25" hidden="true" customHeight="true" outlineLevel="0" collapsed="false"/>
    <row r="7" customFormat="false" ht="11.25" hidden="false" customHeight="false" outlineLevel="0" collapsed="false">
      <c r="A7" s="143"/>
      <c r="B7" s="175"/>
      <c r="C7" s="143"/>
      <c r="D7" s="149"/>
      <c r="E7" s="149"/>
      <c r="F7" s="149"/>
      <c r="G7" s="149"/>
      <c r="H7" s="149"/>
      <c r="I7" s="149"/>
      <c r="J7" s="149"/>
      <c r="K7" s="149"/>
      <c r="L7" s="149"/>
      <c r="M7" s="141" t="s">
        <v>212</v>
      </c>
      <c r="N7" s="142"/>
    </row>
    <row r="8" customFormat="false" ht="20.25" hidden="false" customHeight="true" outlineLevel="0" collapsed="false">
      <c r="A8" s="143"/>
      <c r="B8" s="143"/>
      <c r="C8" s="144"/>
      <c r="D8" s="145"/>
      <c r="E8" s="146" t="s">
        <v>213</v>
      </c>
      <c r="F8" s="146"/>
      <c r="G8" s="146"/>
      <c r="H8" s="146"/>
      <c r="I8" s="146"/>
      <c r="J8" s="146"/>
      <c r="K8" s="146"/>
      <c r="L8" s="146"/>
      <c r="M8" s="146"/>
      <c r="N8" s="145"/>
    </row>
    <row r="9" customFormat="false" ht="11.25" hidden="false" customHeight="false" outlineLevel="0" collapsed="false">
      <c r="A9" s="143"/>
      <c r="B9" s="143"/>
      <c r="C9" s="143"/>
      <c r="D9" s="149"/>
      <c r="E9" s="149"/>
      <c r="F9" s="149"/>
      <c r="G9" s="149"/>
      <c r="H9" s="149"/>
      <c r="I9" s="149"/>
      <c r="J9" s="149"/>
      <c r="K9" s="149"/>
      <c r="L9" s="141"/>
      <c r="M9" s="141"/>
      <c r="N9" s="142"/>
    </row>
    <row r="10" customFormat="false" ht="20.25" hidden="true" customHeight="true" outlineLevel="0" collapsed="false">
      <c r="D10" s="149"/>
      <c r="E10" s="149"/>
      <c r="F10" s="149"/>
      <c r="G10" s="149"/>
      <c r="H10" s="149"/>
      <c r="I10" s="149"/>
      <c r="J10" s="149"/>
      <c r="K10" s="149"/>
      <c r="L10" s="141"/>
      <c r="M10" s="142" t="str">
        <f aca="false">IF(unit="","",unit)</f>
        <v>тыс.руб.</v>
      </c>
      <c r="N10" s="141"/>
    </row>
    <row r="11" customFormat="false" ht="45" hidden="false" customHeight="true" outlineLevel="0" collapsed="false">
      <c r="D11" s="149"/>
      <c r="E11" s="151" t="s">
        <v>128</v>
      </c>
      <c r="F11" s="176" t="s">
        <v>214</v>
      </c>
      <c r="G11" s="176" t="s">
        <v>215</v>
      </c>
      <c r="H11" s="177" t="str">
        <f aca="false">"За "&amp;IF(OR(prd2="",god=""),"отчётный период",prd2&amp;" "&amp;god&amp;" г.")</f>
        <v>За отчётный период</v>
      </c>
      <c r="I11" s="177"/>
      <c r="J11" s="177"/>
      <c r="K11" s="177" t="str">
        <f aca="false">"За "&amp;IF(OR(prd2="",god=""),"аналогичный период предыдущего года",prd2&amp;" "&amp;god-1&amp;" г.")</f>
        <v>За аналогичный период предыдущего года</v>
      </c>
      <c r="L11" s="177"/>
      <c r="M11" s="177"/>
      <c r="N11" s="149"/>
    </row>
    <row r="12" s="159" customFormat="true" ht="11.25" hidden="false" customHeight="true" outlineLevel="0" collapsed="false">
      <c r="A12" s="155"/>
      <c r="B12" s="155"/>
      <c r="C12" s="155"/>
      <c r="D12" s="156"/>
      <c r="E12" s="157" t="n">
        <v>1</v>
      </c>
      <c r="F12" s="158" t="s">
        <v>132</v>
      </c>
      <c r="G12" s="158" t="s">
        <v>133</v>
      </c>
      <c r="H12" s="158" t="s">
        <v>134</v>
      </c>
      <c r="I12" s="158"/>
      <c r="J12" s="158"/>
      <c r="K12" s="158" t="s">
        <v>135</v>
      </c>
      <c r="L12" s="158"/>
      <c r="M12" s="158"/>
      <c r="N12" s="156"/>
    </row>
    <row r="13" customFormat="false" ht="18" hidden="false" customHeight="true" outlineLevel="0" collapsed="false">
      <c r="A13" s="178"/>
      <c r="B13" s="179"/>
      <c r="D13" s="180"/>
      <c r="E13" s="181" t="s">
        <v>216</v>
      </c>
      <c r="F13" s="182" t="s">
        <v>217</v>
      </c>
      <c r="G13" s="165"/>
      <c r="H13" s="171" t="str">
        <f aca="false">IF('Доходы-расходы'!H14="(","(","")</f>
        <v/>
      </c>
      <c r="I13" s="172" t="n">
        <f aca="false">'Доходы-расходы'!I14</f>
        <v>149237</v>
      </c>
      <c r="J13" s="171" t="str">
        <f aca="false">IF(H13="(",")","")</f>
        <v/>
      </c>
      <c r="K13" s="171" t="str">
        <f aca="false">IF('Доходы-расходы'!K14="(","(","")</f>
        <v/>
      </c>
      <c r="L13" s="172" t="n">
        <f aca="false">'Доходы-расходы'!L14</f>
        <v>137480</v>
      </c>
      <c r="M13" s="171" t="str">
        <f aca="false">IF(K13="(",")","")</f>
        <v/>
      </c>
      <c r="N13" s="149"/>
    </row>
    <row r="14" customFormat="false" ht="18" hidden="false" customHeight="true" outlineLevel="0" collapsed="false">
      <c r="A14" s="178"/>
      <c r="B14" s="179"/>
      <c r="D14" s="180"/>
      <c r="E14" s="181" t="s">
        <v>137</v>
      </c>
      <c r="F14" s="183" t="s">
        <v>218</v>
      </c>
      <c r="G14" s="165" t="s">
        <v>219</v>
      </c>
      <c r="H14" s="162"/>
      <c r="I14" s="163" t="n">
        <v>32077</v>
      </c>
      <c r="J14" s="164"/>
      <c r="K14" s="162"/>
      <c r="L14" s="163" t="n">
        <v>29364</v>
      </c>
      <c r="M14" s="164"/>
      <c r="N14" s="149"/>
    </row>
    <row r="15" customFormat="false" ht="18" hidden="false" customHeight="true" outlineLevel="0" collapsed="false">
      <c r="A15" s="178"/>
      <c r="B15" s="179"/>
      <c r="D15" s="180"/>
      <c r="E15" s="181" t="s">
        <v>140</v>
      </c>
      <c r="F15" s="183" t="s">
        <v>220</v>
      </c>
      <c r="G15" s="165" t="s">
        <v>221</v>
      </c>
      <c r="H15" s="162"/>
      <c r="I15" s="163" t="n">
        <v>98639</v>
      </c>
      <c r="J15" s="164"/>
      <c r="K15" s="162"/>
      <c r="L15" s="163" t="n">
        <v>92210</v>
      </c>
      <c r="M15" s="164"/>
      <c r="N15" s="149"/>
    </row>
    <row r="16" customFormat="false" ht="18" hidden="false" customHeight="true" outlineLevel="0" collapsed="false">
      <c r="A16" s="178"/>
      <c r="B16" s="179"/>
      <c r="D16" s="184" t="s">
        <v>222</v>
      </c>
      <c r="E16" s="181" t="s">
        <v>145</v>
      </c>
      <c r="F16" s="183" t="s">
        <v>223</v>
      </c>
      <c r="G16" s="162" t="s">
        <v>224</v>
      </c>
      <c r="H16" s="162"/>
      <c r="I16" s="163" t="n">
        <v>5074</v>
      </c>
      <c r="J16" s="164"/>
      <c r="K16" s="162"/>
      <c r="L16" s="163" t="n">
        <v>4226</v>
      </c>
      <c r="M16" s="164"/>
      <c r="N16" s="149"/>
    </row>
    <row r="17" customFormat="false" ht="18" hidden="false" customHeight="true" outlineLevel="0" collapsed="false">
      <c r="A17" s="178"/>
      <c r="B17" s="179"/>
      <c r="D17" s="184" t="s">
        <v>222</v>
      </c>
      <c r="E17" s="181" t="s">
        <v>148</v>
      </c>
      <c r="F17" s="183" t="s">
        <v>225</v>
      </c>
      <c r="G17" s="162" t="s">
        <v>226</v>
      </c>
      <c r="H17" s="162"/>
      <c r="I17" s="163" t="n">
        <v>7158</v>
      </c>
      <c r="J17" s="164"/>
      <c r="K17" s="162"/>
      <c r="L17" s="163" t="n">
        <v>6194</v>
      </c>
      <c r="M17" s="164"/>
      <c r="N17" s="149"/>
    </row>
    <row r="18" customFormat="false" ht="18" hidden="false" customHeight="true" outlineLevel="0" collapsed="false">
      <c r="A18" s="178"/>
      <c r="B18" s="179"/>
      <c r="D18" s="184" t="s">
        <v>222</v>
      </c>
      <c r="E18" s="181" t="s">
        <v>151</v>
      </c>
      <c r="F18" s="183" t="s">
        <v>227</v>
      </c>
      <c r="G18" s="162" t="s">
        <v>228</v>
      </c>
      <c r="H18" s="162"/>
      <c r="I18" s="163" t="n">
        <v>6289</v>
      </c>
      <c r="J18" s="164"/>
      <c r="K18" s="162"/>
      <c r="L18" s="163" t="n">
        <v>5486</v>
      </c>
      <c r="M18" s="164"/>
      <c r="N18" s="149"/>
    </row>
    <row r="19" customFormat="false" ht="15" hidden="false" customHeight="true" outlineLevel="0" collapsed="false">
      <c r="A19" s="178"/>
      <c r="B19" s="179"/>
      <c r="D19" s="180"/>
      <c r="E19" s="185"/>
      <c r="F19" s="186" t="s">
        <v>229</v>
      </c>
      <c r="G19" s="185"/>
      <c r="H19" s="185"/>
      <c r="I19" s="187"/>
      <c r="J19" s="187"/>
      <c r="K19" s="187"/>
      <c r="L19" s="187"/>
      <c r="M19" s="188"/>
      <c r="N19" s="149"/>
    </row>
    <row r="20" customFormat="false" ht="18" hidden="false" customHeight="true" outlineLevel="0" collapsed="false">
      <c r="A20" s="178"/>
      <c r="B20" s="179"/>
      <c r="D20" s="180"/>
      <c r="E20" s="181" t="s">
        <v>132</v>
      </c>
      <c r="F20" s="182" t="s">
        <v>230</v>
      </c>
      <c r="G20" s="165"/>
      <c r="H20" s="171" t="str">
        <f aca="false">IF('Доходы-расходы'!H15="(","(","")</f>
        <v>(</v>
      </c>
      <c r="I20" s="172" t="n">
        <f aca="false">'Доходы-расходы'!I15</f>
        <v>188854</v>
      </c>
      <c r="J20" s="171" t="str">
        <f aca="false">IF(H20="(",")","")</f>
        <v>)</v>
      </c>
      <c r="K20" s="171" t="str">
        <f aca="false">IF('Доходы-расходы'!K15="(","(","")</f>
        <v>(</v>
      </c>
      <c r="L20" s="172" t="n">
        <f aca="false">'Доходы-расходы'!L15</f>
        <v>161790</v>
      </c>
      <c r="M20" s="171" t="str">
        <f aca="false">IF(K20="(",")","")</f>
        <v>)</v>
      </c>
      <c r="N20" s="149"/>
    </row>
    <row r="21" customFormat="false" ht="18" hidden="false" customHeight="true" outlineLevel="0" collapsed="false">
      <c r="A21" s="178"/>
      <c r="B21" s="179"/>
      <c r="D21" s="180"/>
      <c r="E21" s="181" t="s">
        <v>194</v>
      </c>
      <c r="F21" s="183" t="s">
        <v>218</v>
      </c>
      <c r="G21" s="165" t="s">
        <v>231</v>
      </c>
      <c r="H21" s="165" t="s">
        <v>143</v>
      </c>
      <c r="I21" s="163" t="n">
        <v>37270</v>
      </c>
      <c r="J21" s="164" t="s">
        <v>144</v>
      </c>
      <c r="K21" s="164" t="s">
        <v>143</v>
      </c>
      <c r="L21" s="163" t="n">
        <v>33006</v>
      </c>
      <c r="M21" s="164" t="s">
        <v>144</v>
      </c>
      <c r="N21" s="149"/>
    </row>
    <row r="22" customFormat="false" ht="18" hidden="false" customHeight="true" outlineLevel="0" collapsed="false">
      <c r="A22" s="178"/>
      <c r="B22" s="179"/>
      <c r="D22" s="180"/>
      <c r="E22" s="181" t="s">
        <v>197</v>
      </c>
      <c r="F22" s="183" t="s">
        <v>220</v>
      </c>
      <c r="G22" s="165" t="n">
        <v>21202</v>
      </c>
      <c r="H22" s="165" t="s">
        <v>143</v>
      </c>
      <c r="I22" s="163" t="n">
        <v>119712</v>
      </c>
      <c r="J22" s="164" t="s">
        <v>144</v>
      </c>
      <c r="K22" s="164" t="s">
        <v>143</v>
      </c>
      <c r="L22" s="163" t="n">
        <v>102732</v>
      </c>
      <c r="M22" s="164" t="s">
        <v>144</v>
      </c>
      <c r="N22" s="149"/>
    </row>
    <row r="23" customFormat="false" ht="18" hidden="false" customHeight="true" outlineLevel="0" collapsed="false">
      <c r="A23" s="178"/>
      <c r="B23" s="179"/>
      <c r="D23" s="184" t="s">
        <v>222</v>
      </c>
      <c r="E23" s="181" t="s">
        <v>200</v>
      </c>
      <c r="F23" s="183" t="s">
        <v>223</v>
      </c>
      <c r="G23" s="162" t="s">
        <v>224</v>
      </c>
      <c r="H23" s="165" t="s">
        <v>143</v>
      </c>
      <c r="I23" s="163" t="n">
        <v>7829</v>
      </c>
      <c r="J23" s="164" t="s">
        <v>144</v>
      </c>
      <c r="K23" s="164" t="s">
        <v>143</v>
      </c>
      <c r="L23" s="163" t="n">
        <v>7082</v>
      </c>
      <c r="M23" s="164" t="s">
        <v>144</v>
      </c>
      <c r="N23" s="149"/>
    </row>
    <row r="24" customFormat="false" ht="18" hidden="false" customHeight="true" outlineLevel="0" collapsed="false">
      <c r="A24" s="178"/>
      <c r="B24" s="179"/>
      <c r="D24" s="184" t="s">
        <v>222</v>
      </c>
      <c r="E24" s="181" t="s">
        <v>203</v>
      </c>
      <c r="F24" s="183" t="s">
        <v>225</v>
      </c>
      <c r="G24" s="162" t="s">
        <v>226</v>
      </c>
      <c r="H24" s="165" t="s">
        <v>143</v>
      </c>
      <c r="I24" s="163" t="n">
        <v>17607</v>
      </c>
      <c r="J24" s="164" t="s">
        <v>144</v>
      </c>
      <c r="K24" s="164" t="s">
        <v>143</v>
      </c>
      <c r="L24" s="163" t="n">
        <v>13029</v>
      </c>
      <c r="M24" s="164" t="s">
        <v>144</v>
      </c>
      <c r="N24" s="149"/>
    </row>
    <row r="25" customFormat="false" ht="18" hidden="false" customHeight="true" outlineLevel="0" collapsed="false">
      <c r="A25" s="178"/>
      <c r="B25" s="179"/>
      <c r="D25" s="184" t="s">
        <v>222</v>
      </c>
      <c r="E25" s="181" t="s">
        <v>207</v>
      </c>
      <c r="F25" s="183" t="s">
        <v>227</v>
      </c>
      <c r="G25" s="162" t="s">
        <v>228</v>
      </c>
      <c r="H25" s="165" t="s">
        <v>143</v>
      </c>
      <c r="I25" s="163" t="n">
        <v>6436</v>
      </c>
      <c r="J25" s="164" t="s">
        <v>144</v>
      </c>
      <c r="K25" s="164" t="s">
        <v>143</v>
      </c>
      <c r="L25" s="163" t="n">
        <v>5941</v>
      </c>
      <c r="M25" s="164" t="s">
        <v>144</v>
      </c>
      <c r="N25" s="149"/>
    </row>
    <row r="26" customFormat="false" ht="15" hidden="false" customHeight="true" outlineLevel="0" collapsed="false">
      <c r="A26" s="178"/>
      <c r="B26" s="179"/>
      <c r="D26" s="180"/>
      <c r="E26" s="185"/>
      <c r="F26" s="186" t="s">
        <v>229</v>
      </c>
      <c r="G26" s="185"/>
      <c r="H26" s="185"/>
      <c r="I26" s="187"/>
      <c r="J26" s="187"/>
      <c r="K26" s="187"/>
      <c r="L26" s="187"/>
      <c r="M26" s="188"/>
      <c r="N26" s="149"/>
    </row>
    <row r="27" customFormat="false" ht="18" hidden="false" customHeight="true" outlineLevel="0" collapsed="false">
      <c r="A27" s="178"/>
      <c r="B27" s="179"/>
      <c r="D27" s="180"/>
      <c r="E27" s="181" t="s">
        <v>133</v>
      </c>
      <c r="F27" s="182" t="s">
        <v>232</v>
      </c>
      <c r="G27" s="165"/>
      <c r="H27" s="171" t="str">
        <f aca="false">IF('Доходы-расходы'!H16="(","(","")</f>
        <v>(</v>
      </c>
      <c r="I27" s="172" t="n">
        <f aca="false">'Доходы-расходы'!I16</f>
        <v>39617</v>
      </c>
      <c r="J27" s="171" t="str">
        <f aca="false">IF(H27="(",")","")</f>
        <v>)</v>
      </c>
      <c r="K27" s="171" t="str">
        <f aca="false">IF('Доходы-расходы'!K16="(","(","")</f>
        <v>(</v>
      </c>
      <c r="L27" s="172" t="n">
        <f aca="false">'Доходы-расходы'!L16</f>
        <v>24310</v>
      </c>
      <c r="M27" s="171" t="str">
        <f aca="false">IF(K27="(",")","")</f>
        <v>)</v>
      </c>
      <c r="N27" s="149"/>
    </row>
    <row r="28" customFormat="false" ht="18" hidden="false" customHeight="true" outlineLevel="0" collapsed="false">
      <c r="A28" s="178"/>
      <c r="B28" s="179"/>
      <c r="D28" s="180"/>
      <c r="E28" s="181" t="s">
        <v>233</v>
      </c>
      <c r="F28" s="183" t="s">
        <v>218</v>
      </c>
      <c r="G28" s="165" t="s">
        <v>234</v>
      </c>
      <c r="H28" s="162" t="s">
        <v>143</v>
      </c>
      <c r="I28" s="163" t="n">
        <v>5193</v>
      </c>
      <c r="J28" s="164" t="s">
        <v>144</v>
      </c>
      <c r="K28" s="162" t="s">
        <v>143</v>
      </c>
      <c r="L28" s="163" t="n">
        <v>3642</v>
      </c>
      <c r="M28" s="164" t="s">
        <v>144</v>
      </c>
      <c r="N28" s="149"/>
    </row>
    <row r="29" customFormat="false" ht="18" hidden="false" customHeight="true" outlineLevel="0" collapsed="false">
      <c r="A29" s="178"/>
      <c r="B29" s="179"/>
      <c r="D29" s="180"/>
      <c r="E29" s="181" t="s">
        <v>235</v>
      </c>
      <c r="F29" s="183" t="s">
        <v>220</v>
      </c>
      <c r="G29" s="165" t="s">
        <v>236</v>
      </c>
      <c r="H29" s="162" t="s">
        <v>143</v>
      </c>
      <c r="I29" s="163" t="n">
        <v>21073</v>
      </c>
      <c r="J29" s="164" t="s">
        <v>144</v>
      </c>
      <c r="K29" s="162" t="s">
        <v>143</v>
      </c>
      <c r="L29" s="163" t="n">
        <v>10522</v>
      </c>
      <c r="M29" s="164" t="s">
        <v>144</v>
      </c>
      <c r="N29" s="149"/>
    </row>
    <row r="30" customFormat="false" ht="18" hidden="false" customHeight="true" outlineLevel="0" collapsed="false">
      <c r="A30" s="178"/>
      <c r="B30" s="179"/>
      <c r="D30" s="184" t="s">
        <v>222</v>
      </c>
      <c r="E30" s="181" t="s">
        <v>237</v>
      </c>
      <c r="F30" s="183" t="s">
        <v>223</v>
      </c>
      <c r="G30" s="162" t="s">
        <v>224</v>
      </c>
      <c r="H30" s="162" t="s">
        <v>143</v>
      </c>
      <c r="I30" s="163" t="n">
        <v>2755</v>
      </c>
      <c r="J30" s="164" t="s">
        <v>144</v>
      </c>
      <c r="K30" s="162" t="s">
        <v>143</v>
      </c>
      <c r="L30" s="163" t="n">
        <v>2856</v>
      </c>
      <c r="M30" s="164" t="s">
        <v>144</v>
      </c>
      <c r="N30" s="149"/>
    </row>
    <row r="31" customFormat="false" ht="18" hidden="false" customHeight="true" outlineLevel="0" collapsed="false">
      <c r="A31" s="178"/>
      <c r="B31" s="179"/>
      <c r="D31" s="184" t="s">
        <v>222</v>
      </c>
      <c r="E31" s="181" t="s">
        <v>238</v>
      </c>
      <c r="F31" s="183" t="s">
        <v>225</v>
      </c>
      <c r="G31" s="162" t="s">
        <v>226</v>
      </c>
      <c r="H31" s="162" t="s">
        <v>143</v>
      </c>
      <c r="I31" s="163" t="n">
        <v>10449</v>
      </c>
      <c r="J31" s="164" t="s">
        <v>144</v>
      </c>
      <c r="K31" s="162" t="s">
        <v>143</v>
      </c>
      <c r="L31" s="163" t="n">
        <v>6835</v>
      </c>
      <c r="M31" s="164" t="s">
        <v>144</v>
      </c>
      <c r="N31" s="149"/>
    </row>
    <row r="32" customFormat="false" ht="18" hidden="false" customHeight="true" outlineLevel="0" collapsed="false">
      <c r="A32" s="178"/>
      <c r="B32" s="179"/>
      <c r="D32" s="184" t="s">
        <v>222</v>
      </c>
      <c r="E32" s="181" t="s">
        <v>239</v>
      </c>
      <c r="F32" s="183" t="s">
        <v>227</v>
      </c>
      <c r="G32" s="162" t="s">
        <v>228</v>
      </c>
      <c r="H32" s="162" t="s">
        <v>143</v>
      </c>
      <c r="I32" s="163" t="n">
        <v>147</v>
      </c>
      <c r="J32" s="164" t="s">
        <v>144</v>
      </c>
      <c r="K32" s="162" t="s">
        <v>143</v>
      </c>
      <c r="L32" s="163" t="n">
        <v>455</v>
      </c>
      <c r="M32" s="164" t="s">
        <v>144</v>
      </c>
      <c r="N32" s="149"/>
    </row>
    <row r="33" customFormat="false" ht="15" hidden="false" customHeight="true" outlineLevel="0" collapsed="false">
      <c r="A33" s="178"/>
      <c r="B33" s="179"/>
      <c r="D33" s="180"/>
      <c r="E33" s="185"/>
      <c r="F33" s="186" t="s">
        <v>229</v>
      </c>
      <c r="G33" s="185"/>
      <c r="H33" s="185"/>
      <c r="I33" s="187"/>
      <c r="J33" s="187"/>
      <c r="K33" s="187"/>
      <c r="L33" s="187"/>
      <c r="M33" s="188"/>
      <c r="N33" s="149"/>
    </row>
    <row r="34" customFormat="false" ht="18" hidden="false" customHeight="true" outlineLevel="0" collapsed="false">
      <c r="A34" s="178"/>
      <c r="B34" s="179"/>
      <c r="D34" s="180"/>
      <c r="E34" s="181" t="s">
        <v>134</v>
      </c>
      <c r="F34" s="182" t="s">
        <v>240</v>
      </c>
      <c r="G34" s="165"/>
      <c r="H34" s="171" t="str">
        <f aca="false">IF('Доходы-расходы'!H17="(","(","")</f>
        <v>(</v>
      </c>
      <c r="I34" s="172" t="n">
        <f aca="false">'Доходы-расходы'!I17</f>
        <v>0</v>
      </c>
      <c r="J34" s="171" t="str">
        <f aca="false">IF(H34="(",")","")</f>
        <v>)</v>
      </c>
      <c r="K34" s="171" t="str">
        <f aca="false">IF('Доходы-расходы'!K17="(","(","")</f>
        <v>(</v>
      </c>
      <c r="L34" s="172" t="n">
        <f aca="false">'Доходы-расходы'!L17</f>
        <v>0</v>
      </c>
      <c r="M34" s="171" t="str">
        <f aca="false">IF(K34="(",")","")</f>
        <v>)</v>
      </c>
      <c r="N34" s="149"/>
    </row>
    <row r="35" customFormat="false" ht="18" hidden="false" customHeight="true" outlineLevel="0" collapsed="false">
      <c r="A35" s="178"/>
      <c r="B35" s="179"/>
      <c r="D35" s="180"/>
      <c r="E35" s="181" t="s">
        <v>241</v>
      </c>
      <c r="F35" s="183"/>
      <c r="G35" s="165" t="s">
        <v>242</v>
      </c>
      <c r="H35" s="165" t="s">
        <v>143</v>
      </c>
      <c r="I35" s="163" t="n">
        <v>0</v>
      </c>
      <c r="J35" s="164" t="s">
        <v>144</v>
      </c>
      <c r="K35" s="164" t="s">
        <v>143</v>
      </c>
      <c r="L35" s="163" t="n">
        <v>0</v>
      </c>
      <c r="M35" s="164" t="s">
        <v>144</v>
      </c>
      <c r="N35" s="149"/>
    </row>
    <row r="36" customFormat="false" ht="15" hidden="false" customHeight="true" outlineLevel="0" collapsed="false">
      <c r="A36" s="178"/>
      <c r="B36" s="179"/>
      <c r="D36" s="180"/>
      <c r="E36" s="185"/>
      <c r="F36" s="186" t="s">
        <v>229</v>
      </c>
      <c r="G36" s="185"/>
      <c r="H36" s="185"/>
      <c r="I36" s="187"/>
      <c r="J36" s="187"/>
      <c r="K36" s="187"/>
      <c r="L36" s="187"/>
      <c r="M36" s="188"/>
      <c r="N36" s="149"/>
    </row>
    <row r="37" customFormat="false" ht="18" hidden="false" customHeight="true" outlineLevel="0" collapsed="false">
      <c r="A37" s="178"/>
      <c r="B37" s="179"/>
      <c r="D37" s="180"/>
      <c r="E37" s="181" t="s">
        <v>135</v>
      </c>
      <c r="F37" s="182" t="s">
        <v>243</v>
      </c>
      <c r="G37" s="165"/>
      <c r="H37" s="171" t="str">
        <f aca="false">IF('Доходы-расходы'!H18="(","(","")</f>
        <v>(</v>
      </c>
      <c r="I37" s="172" t="n">
        <f aca="false">'Доходы-расходы'!I18</f>
        <v>0</v>
      </c>
      <c r="J37" s="171" t="str">
        <f aca="false">IF(H37="(",")","")</f>
        <v>)</v>
      </c>
      <c r="K37" s="171" t="str">
        <f aca="false">IF('Доходы-расходы'!K18="(","(","")</f>
        <v>(</v>
      </c>
      <c r="L37" s="172" t="n">
        <f aca="false">'Доходы-расходы'!L18</f>
        <v>0</v>
      </c>
      <c r="M37" s="171" t="str">
        <f aca="false">IF(K37="(",")","")</f>
        <v>)</v>
      </c>
      <c r="N37" s="149"/>
    </row>
    <row r="38" customFormat="false" ht="18" hidden="false" customHeight="true" outlineLevel="0" collapsed="false">
      <c r="A38" s="178"/>
      <c r="B38" s="179"/>
      <c r="D38" s="180"/>
      <c r="E38" s="181" t="s">
        <v>244</v>
      </c>
      <c r="F38" s="183"/>
      <c r="G38" s="165" t="s">
        <v>245</v>
      </c>
      <c r="H38" s="165" t="s">
        <v>143</v>
      </c>
      <c r="I38" s="163" t="n">
        <v>0</v>
      </c>
      <c r="J38" s="164" t="s">
        <v>144</v>
      </c>
      <c r="K38" s="164" t="s">
        <v>143</v>
      </c>
      <c r="L38" s="163" t="n">
        <v>0</v>
      </c>
      <c r="M38" s="164" t="s">
        <v>144</v>
      </c>
      <c r="N38" s="149"/>
    </row>
    <row r="39" customFormat="false" ht="15" hidden="false" customHeight="true" outlineLevel="0" collapsed="false">
      <c r="A39" s="178"/>
      <c r="B39" s="179"/>
      <c r="D39" s="180"/>
      <c r="E39" s="185"/>
      <c r="F39" s="186" t="s">
        <v>229</v>
      </c>
      <c r="G39" s="185"/>
      <c r="H39" s="185"/>
      <c r="I39" s="187"/>
      <c r="J39" s="187"/>
      <c r="K39" s="187"/>
      <c r="L39" s="187"/>
      <c r="M39" s="188"/>
      <c r="N39" s="149"/>
    </row>
    <row r="40" customFormat="false" ht="18" hidden="false" customHeight="true" outlineLevel="0" collapsed="false">
      <c r="A40" s="178"/>
      <c r="B40" s="179"/>
      <c r="D40" s="180"/>
      <c r="E40" s="181" t="s">
        <v>136</v>
      </c>
      <c r="F40" s="182" t="s">
        <v>246</v>
      </c>
      <c r="G40" s="165"/>
      <c r="H40" s="171" t="str">
        <f aca="false">IF('Доходы-расходы'!H19="(","(","")</f>
        <v>(</v>
      </c>
      <c r="I40" s="172" t="n">
        <f aca="false">'Доходы-расходы'!I19</f>
        <v>39617</v>
      </c>
      <c r="J40" s="171" t="str">
        <f aca="false">IF(H40="(",")","")</f>
        <v>)</v>
      </c>
      <c r="K40" s="171" t="str">
        <f aca="false">IF('Доходы-расходы'!K19="(","(","")</f>
        <v>(</v>
      </c>
      <c r="L40" s="172" t="n">
        <f aca="false">'Доходы-расходы'!L19</f>
        <v>24310</v>
      </c>
      <c r="M40" s="171" t="str">
        <f aca="false">IF(K40="(",")","")</f>
        <v>)</v>
      </c>
      <c r="N40" s="149"/>
    </row>
    <row r="41" customFormat="false" ht="18" hidden="false" customHeight="true" outlineLevel="0" collapsed="false">
      <c r="A41" s="178"/>
      <c r="B41" s="179"/>
      <c r="D41" s="180"/>
      <c r="E41" s="181" t="s">
        <v>247</v>
      </c>
      <c r="F41" s="183" t="s">
        <v>218</v>
      </c>
      <c r="G41" s="165" t="s">
        <v>248</v>
      </c>
      <c r="H41" s="162" t="s">
        <v>143</v>
      </c>
      <c r="I41" s="163" t="n">
        <v>5193</v>
      </c>
      <c r="J41" s="164" t="s">
        <v>144</v>
      </c>
      <c r="K41" s="162" t="s">
        <v>143</v>
      </c>
      <c r="L41" s="163" t="n">
        <v>3642</v>
      </c>
      <c r="M41" s="164" t="s">
        <v>144</v>
      </c>
      <c r="N41" s="149"/>
    </row>
    <row r="42" customFormat="false" ht="18" hidden="false" customHeight="true" outlineLevel="0" collapsed="false">
      <c r="A42" s="178"/>
      <c r="B42" s="179"/>
      <c r="D42" s="180"/>
      <c r="E42" s="181" t="s">
        <v>249</v>
      </c>
      <c r="F42" s="183" t="s">
        <v>220</v>
      </c>
      <c r="G42" s="165" t="s">
        <v>250</v>
      </c>
      <c r="H42" s="162" t="s">
        <v>143</v>
      </c>
      <c r="I42" s="163" t="n">
        <v>21073</v>
      </c>
      <c r="J42" s="164" t="s">
        <v>144</v>
      </c>
      <c r="K42" s="162" t="s">
        <v>143</v>
      </c>
      <c r="L42" s="163" t="n">
        <v>10522</v>
      </c>
      <c r="M42" s="164" t="s">
        <v>144</v>
      </c>
      <c r="N42" s="149"/>
    </row>
    <row r="43" customFormat="false" ht="18" hidden="false" customHeight="true" outlineLevel="0" collapsed="false">
      <c r="A43" s="178"/>
      <c r="B43" s="179"/>
      <c r="D43" s="184" t="s">
        <v>222</v>
      </c>
      <c r="E43" s="181" t="s">
        <v>251</v>
      </c>
      <c r="F43" s="183" t="s">
        <v>223</v>
      </c>
      <c r="G43" s="162" t="s">
        <v>252</v>
      </c>
      <c r="H43" s="162" t="s">
        <v>143</v>
      </c>
      <c r="I43" s="163" t="n">
        <v>2755</v>
      </c>
      <c r="J43" s="164" t="s">
        <v>144</v>
      </c>
      <c r="K43" s="162" t="s">
        <v>143</v>
      </c>
      <c r="L43" s="163" t="n">
        <v>2856</v>
      </c>
      <c r="M43" s="164" t="s">
        <v>144</v>
      </c>
      <c r="N43" s="149"/>
    </row>
    <row r="44" customFormat="false" ht="18" hidden="false" customHeight="true" outlineLevel="0" collapsed="false">
      <c r="A44" s="178"/>
      <c r="B44" s="179"/>
      <c r="D44" s="184" t="s">
        <v>222</v>
      </c>
      <c r="E44" s="181" t="s">
        <v>253</v>
      </c>
      <c r="F44" s="183" t="s">
        <v>225</v>
      </c>
      <c r="G44" s="162" t="s">
        <v>254</v>
      </c>
      <c r="H44" s="162" t="s">
        <v>143</v>
      </c>
      <c r="I44" s="163" t="n">
        <v>10449</v>
      </c>
      <c r="J44" s="164" t="s">
        <v>144</v>
      </c>
      <c r="K44" s="162" t="s">
        <v>143</v>
      </c>
      <c r="L44" s="163" t="n">
        <v>6835</v>
      </c>
      <c r="M44" s="164" t="s">
        <v>144</v>
      </c>
      <c r="N44" s="149"/>
    </row>
    <row r="45" customFormat="false" ht="18" hidden="false" customHeight="true" outlineLevel="0" collapsed="false">
      <c r="A45" s="178"/>
      <c r="B45" s="179"/>
      <c r="D45" s="184" t="s">
        <v>222</v>
      </c>
      <c r="E45" s="181" t="s">
        <v>255</v>
      </c>
      <c r="F45" s="183" t="s">
        <v>227</v>
      </c>
      <c r="G45" s="162" t="s">
        <v>256</v>
      </c>
      <c r="H45" s="162" t="s">
        <v>143</v>
      </c>
      <c r="I45" s="163" t="n">
        <v>147</v>
      </c>
      <c r="J45" s="164" t="s">
        <v>144</v>
      </c>
      <c r="K45" s="162" t="s">
        <v>143</v>
      </c>
      <c r="L45" s="163" t="n">
        <v>455</v>
      </c>
      <c r="M45" s="164" t="s">
        <v>144</v>
      </c>
      <c r="N45" s="149"/>
    </row>
    <row r="46" customFormat="false" ht="15" hidden="false" customHeight="true" outlineLevel="0" collapsed="false">
      <c r="A46" s="178"/>
      <c r="B46" s="179"/>
      <c r="D46" s="180"/>
      <c r="E46" s="185"/>
      <c r="F46" s="186" t="s">
        <v>229</v>
      </c>
      <c r="G46" s="185"/>
      <c r="H46" s="185"/>
      <c r="I46" s="187"/>
      <c r="J46" s="187"/>
      <c r="K46" s="187"/>
      <c r="L46" s="187"/>
      <c r="M46" s="188"/>
      <c r="N46" s="149"/>
    </row>
    <row r="47" customFormat="false" ht="18" hidden="false" customHeight="true" outlineLevel="0" collapsed="false">
      <c r="A47" s="178"/>
      <c r="B47" s="179"/>
      <c r="D47" s="180"/>
      <c r="E47" s="181" t="s">
        <v>257</v>
      </c>
      <c r="F47" s="182" t="s">
        <v>258</v>
      </c>
      <c r="G47" s="165"/>
      <c r="H47" s="171" t="str">
        <f aca="false">IF('Доходы-расходы'!H20="(","(","")</f>
        <v/>
      </c>
      <c r="I47" s="172" t="n">
        <f aca="false">'Доходы-расходы'!I20</f>
        <v>0</v>
      </c>
      <c r="J47" s="171" t="str">
        <f aca="false">IF(H47="(",")","")</f>
        <v/>
      </c>
      <c r="K47" s="171" t="str">
        <f aca="false">IF('Доходы-расходы'!K20="(","(","")</f>
        <v/>
      </c>
      <c r="L47" s="172" t="n">
        <f aca="false">'Доходы-расходы'!L20</f>
        <v>0</v>
      </c>
      <c r="M47" s="171" t="str">
        <f aca="false">IF(K47="(",")","")</f>
        <v/>
      </c>
      <c r="N47" s="149"/>
    </row>
    <row r="48" customFormat="false" ht="18" hidden="false" customHeight="true" outlineLevel="0" collapsed="false">
      <c r="A48" s="178"/>
      <c r="B48" s="179"/>
      <c r="D48" s="180"/>
      <c r="E48" s="181" t="s">
        <v>259</v>
      </c>
      <c r="F48" s="183"/>
      <c r="G48" s="165" t="s">
        <v>260</v>
      </c>
      <c r="H48" s="162"/>
      <c r="I48" s="163" t="n">
        <v>0</v>
      </c>
      <c r="J48" s="164"/>
      <c r="K48" s="162"/>
      <c r="L48" s="163" t="n">
        <v>0</v>
      </c>
      <c r="M48" s="164"/>
      <c r="N48" s="149"/>
    </row>
    <row r="49" customFormat="false" ht="15" hidden="false" customHeight="true" outlineLevel="0" collapsed="false">
      <c r="A49" s="178"/>
      <c r="B49" s="179"/>
      <c r="D49" s="180"/>
      <c r="E49" s="185"/>
      <c r="F49" s="186" t="s">
        <v>229</v>
      </c>
      <c r="G49" s="185"/>
      <c r="H49" s="185"/>
      <c r="I49" s="187"/>
      <c r="J49" s="187"/>
      <c r="K49" s="187"/>
      <c r="L49" s="187"/>
      <c r="M49" s="188"/>
      <c r="N49" s="149"/>
    </row>
    <row r="50" customFormat="false" ht="18" hidden="false" customHeight="true" outlineLevel="0" collapsed="false">
      <c r="A50" s="178"/>
      <c r="B50" s="179"/>
      <c r="D50" s="180"/>
      <c r="E50" s="181" t="s">
        <v>261</v>
      </c>
      <c r="F50" s="182" t="s">
        <v>262</v>
      </c>
      <c r="G50" s="165"/>
      <c r="H50" s="171" t="str">
        <f aca="false">IF('Доходы-расходы'!H21="(","(","")</f>
        <v/>
      </c>
      <c r="I50" s="172" t="n">
        <f aca="false">'Доходы-расходы'!I21</f>
        <v>0</v>
      </c>
      <c r="J50" s="171" t="str">
        <f aca="false">IF(H50="(",")","")</f>
        <v/>
      </c>
      <c r="K50" s="171" t="str">
        <f aca="false">IF('Доходы-расходы'!K21="(","(","")</f>
        <v/>
      </c>
      <c r="L50" s="172" t="n">
        <f aca="false">'Доходы-расходы'!L21</f>
        <v>0</v>
      </c>
      <c r="M50" s="171" t="str">
        <f aca="false">IF(K50="(",")","")</f>
        <v/>
      </c>
      <c r="N50" s="149"/>
    </row>
    <row r="51" customFormat="false" ht="18" hidden="false" customHeight="true" outlineLevel="0" collapsed="false">
      <c r="A51" s="178"/>
      <c r="B51" s="179"/>
      <c r="D51" s="180"/>
      <c r="E51" s="181" t="s">
        <v>263</v>
      </c>
      <c r="F51" s="183"/>
      <c r="G51" s="165" t="s">
        <v>264</v>
      </c>
      <c r="H51" s="162"/>
      <c r="I51" s="163" t="n">
        <v>0</v>
      </c>
      <c r="J51" s="164"/>
      <c r="K51" s="162"/>
      <c r="L51" s="163" t="n">
        <v>0</v>
      </c>
      <c r="M51" s="164"/>
      <c r="N51" s="149"/>
    </row>
    <row r="52" customFormat="false" ht="15" hidden="false" customHeight="true" outlineLevel="0" collapsed="false">
      <c r="A52" s="178"/>
      <c r="B52" s="179"/>
      <c r="D52" s="180"/>
      <c r="E52" s="185"/>
      <c r="F52" s="186" t="s">
        <v>229</v>
      </c>
      <c r="G52" s="185"/>
      <c r="H52" s="185"/>
      <c r="I52" s="187"/>
      <c r="J52" s="187"/>
      <c r="K52" s="187"/>
      <c r="L52" s="187"/>
      <c r="M52" s="188"/>
      <c r="N52" s="149"/>
    </row>
    <row r="53" customFormat="false" ht="18" hidden="false" customHeight="true" outlineLevel="0" collapsed="false">
      <c r="A53" s="178"/>
      <c r="B53" s="179"/>
      <c r="D53" s="180"/>
      <c r="E53" s="181" t="s">
        <v>265</v>
      </c>
      <c r="F53" s="182" t="s">
        <v>266</v>
      </c>
      <c r="G53" s="165"/>
      <c r="H53" s="171" t="str">
        <f aca="false">IF('Доходы-расходы'!H22="(","(","")</f>
        <v>(</v>
      </c>
      <c r="I53" s="172" t="n">
        <f aca="false">'Доходы-расходы'!I22</f>
        <v>0</v>
      </c>
      <c r="J53" s="171" t="str">
        <f aca="false">IF(H53="(",")","")</f>
        <v>)</v>
      </c>
      <c r="K53" s="171" t="str">
        <f aca="false">IF('Доходы-расходы'!K22="(","(","")</f>
        <v>(</v>
      </c>
      <c r="L53" s="172" t="n">
        <f aca="false">'Доходы-расходы'!L22</f>
        <v>0</v>
      </c>
      <c r="M53" s="171" t="str">
        <f aca="false">IF(K53="(",")","")</f>
        <v>)</v>
      </c>
      <c r="N53" s="149"/>
    </row>
    <row r="54" customFormat="false" ht="18" hidden="false" customHeight="true" outlineLevel="0" collapsed="false">
      <c r="A54" s="178"/>
      <c r="B54" s="179"/>
      <c r="D54" s="180"/>
      <c r="E54" s="181" t="s">
        <v>267</v>
      </c>
      <c r="F54" s="183"/>
      <c r="G54" s="165" t="s">
        <v>268</v>
      </c>
      <c r="H54" s="165" t="s">
        <v>143</v>
      </c>
      <c r="I54" s="163" t="n">
        <v>0</v>
      </c>
      <c r="J54" s="164" t="s">
        <v>144</v>
      </c>
      <c r="K54" s="164" t="s">
        <v>143</v>
      </c>
      <c r="L54" s="163" t="n">
        <v>0</v>
      </c>
      <c r="M54" s="164" t="s">
        <v>144</v>
      </c>
      <c r="N54" s="149"/>
    </row>
    <row r="55" customFormat="false" ht="15" hidden="false" customHeight="true" outlineLevel="0" collapsed="false">
      <c r="A55" s="178"/>
      <c r="B55" s="179"/>
      <c r="D55" s="180"/>
      <c r="E55" s="185"/>
      <c r="F55" s="186" t="s">
        <v>229</v>
      </c>
      <c r="G55" s="185"/>
      <c r="H55" s="185"/>
      <c r="I55" s="187"/>
      <c r="J55" s="187"/>
      <c r="K55" s="187"/>
      <c r="L55" s="187"/>
      <c r="M55" s="188"/>
      <c r="N55" s="149"/>
    </row>
    <row r="56" customFormat="false" ht="18" hidden="false" customHeight="true" outlineLevel="0" collapsed="false">
      <c r="A56" s="178"/>
      <c r="B56" s="179"/>
      <c r="D56" s="180"/>
      <c r="E56" s="181" t="s">
        <v>269</v>
      </c>
      <c r="F56" s="182" t="s">
        <v>270</v>
      </c>
      <c r="G56" s="165"/>
      <c r="H56" s="171" t="str">
        <f aca="false">IF('Доходы-расходы'!H23="(","(","")</f>
        <v/>
      </c>
      <c r="I56" s="172" t="n">
        <f aca="false">'Доходы-расходы'!I23</f>
        <v>28979</v>
      </c>
      <c r="J56" s="171" t="str">
        <f aca="false">IF(H56="(",")","")</f>
        <v/>
      </c>
      <c r="K56" s="171" t="str">
        <f aca="false">IF('Доходы-расходы'!K23="(","(","")</f>
        <v/>
      </c>
      <c r="L56" s="172" t="n">
        <f aca="false">'Доходы-расходы'!L23</f>
        <v>6371</v>
      </c>
      <c r="M56" s="171" t="str">
        <f aca="false">IF(K56="(",")","")</f>
        <v/>
      </c>
      <c r="N56" s="149"/>
    </row>
    <row r="57" customFormat="false" ht="18" hidden="false" customHeight="true" outlineLevel="0" collapsed="false">
      <c r="A57" s="178"/>
      <c r="B57" s="179"/>
      <c r="D57" s="180"/>
      <c r="E57" s="181" t="s">
        <v>271</v>
      </c>
      <c r="F57" s="183" t="s">
        <v>272</v>
      </c>
      <c r="G57" s="165" t="s">
        <v>273</v>
      </c>
      <c r="H57" s="162"/>
      <c r="I57" s="163" t="n">
        <v>153</v>
      </c>
      <c r="J57" s="164"/>
      <c r="K57" s="162"/>
      <c r="L57" s="163" t="n">
        <v>3217</v>
      </c>
      <c r="M57" s="164"/>
      <c r="N57" s="149"/>
    </row>
    <row r="58" customFormat="false" ht="18" hidden="false" customHeight="true" outlineLevel="0" collapsed="false">
      <c r="A58" s="178"/>
      <c r="B58" s="179"/>
      <c r="D58" s="180"/>
      <c r="E58" s="181" t="s">
        <v>274</v>
      </c>
      <c r="F58" s="183" t="s">
        <v>275</v>
      </c>
      <c r="G58" s="165" t="s">
        <v>276</v>
      </c>
      <c r="H58" s="162"/>
      <c r="I58" s="163" t="n">
        <v>927</v>
      </c>
      <c r="J58" s="164"/>
      <c r="K58" s="162"/>
      <c r="L58" s="163" t="n">
        <v>465</v>
      </c>
      <c r="M58" s="164"/>
      <c r="N58" s="149"/>
    </row>
    <row r="59" customFormat="false" ht="18" hidden="false" customHeight="true" outlineLevel="0" collapsed="false">
      <c r="A59" s="178"/>
      <c r="B59" s="179"/>
      <c r="D59" s="189"/>
      <c r="E59" s="181" t="s">
        <v>277</v>
      </c>
      <c r="F59" s="183" t="s">
        <v>278</v>
      </c>
      <c r="G59" s="165" t="s">
        <v>279</v>
      </c>
      <c r="H59" s="162"/>
      <c r="I59" s="163" t="n">
        <v>596</v>
      </c>
      <c r="J59" s="164"/>
      <c r="K59" s="162"/>
      <c r="L59" s="163" t="n">
        <v>22</v>
      </c>
      <c r="M59" s="164"/>
      <c r="N59" s="149"/>
    </row>
    <row r="60" customFormat="false" ht="18" hidden="false" customHeight="true" outlineLevel="0" collapsed="false">
      <c r="A60" s="178"/>
      <c r="B60" s="179"/>
      <c r="D60" s="190" t="s">
        <v>222</v>
      </c>
      <c r="E60" s="181" t="s">
        <v>280</v>
      </c>
      <c r="F60" s="183" t="s">
        <v>281</v>
      </c>
      <c r="G60" s="162" t="s">
        <v>282</v>
      </c>
      <c r="H60" s="162"/>
      <c r="I60" s="163" t="n">
        <v>6</v>
      </c>
      <c r="J60" s="164"/>
      <c r="K60" s="162"/>
      <c r="L60" s="163" t="n">
        <v>0</v>
      </c>
      <c r="M60" s="164"/>
      <c r="N60" s="149"/>
    </row>
    <row r="61" customFormat="false" ht="18" hidden="false" customHeight="true" outlineLevel="0" collapsed="false">
      <c r="A61" s="178"/>
      <c r="B61" s="179"/>
      <c r="D61" s="190" t="s">
        <v>222</v>
      </c>
      <c r="E61" s="181" t="s">
        <v>283</v>
      </c>
      <c r="F61" s="183" t="s">
        <v>284</v>
      </c>
      <c r="G61" s="162" t="s">
        <v>285</v>
      </c>
      <c r="H61" s="162"/>
      <c r="I61" s="163" t="n">
        <v>57</v>
      </c>
      <c r="J61" s="164"/>
      <c r="K61" s="162"/>
      <c r="L61" s="163" t="n">
        <v>81</v>
      </c>
      <c r="M61" s="164"/>
      <c r="N61" s="149"/>
    </row>
    <row r="62" customFormat="false" ht="18" hidden="false" customHeight="true" outlineLevel="0" collapsed="false">
      <c r="A62" s="178"/>
      <c r="B62" s="179"/>
      <c r="D62" s="190" t="s">
        <v>222</v>
      </c>
      <c r="E62" s="181" t="s">
        <v>286</v>
      </c>
      <c r="F62" s="183" t="s">
        <v>287</v>
      </c>
      <c r="G62" s="162" t="s">
        <v>288</v>
      </c>
      <c r="H62" s="162"/>
      <c r="I62" s="163" t="n">
        <v>27240</v>
      </c>
      <c r="J62" s="164"/>
      <c r="K62" s="162"/>
      <c r="L62" s="163" t="n">
        <v>2586</v>
      </c>
      <c r="M62" s="164"/>
      <c r="N62" s="149"/>
    </row>
    <row r="63" customFormat="false" ht="15" hidden="false" customHeight="true" outlineLevel="0" collapsed="false">
      <c r="A63" s="178"/>
      <c r="B63" s="179"/>
      <c r="D63" s="180"/>
      <c r="E63" s="185"/>
      <c r="F63" s="186" t="s">
        <v>229</v>
      </c>
      <c r="G63" s="185"/>
      <c r="H63" s="185"/>
      <c r="I63" s="187"/>
      <c r="J63" s="187"/>
      <c r="K63" s="187"/>
      <c r="L63" s="187"/>
      <c r="M63" s="188"/>
      <c r="N63" s="149"/>
    </row>
    <row r="64" customFormat="false" ht="18" hidden="false" customHeight="true" outlineLevel="0" collapsed="false">
      <c r="A64" s="178"/>
      <c r="B64" s="179"/>
      <c r="D64" s="180"/>
      <c r="E64" s="181" t="s">
        <v>289</v>
      </c>
      <c r="F64" s="182" t="s">
        <v>290</v>
      </c>
      <c r="G64" s="165"/>
      <c r="H64" s="171" t="str">
        <f aca="false">IF('Доходы-расходы'!H24="(","(","")</f>
        <v>(</v>
      </c>
      <c r="I64" s="172" t="n">
        <f aca="false">'Доходы-расходы'!I24</f>
        <v>30572</v>
      </c>
      <c r="J64" s="171" t="str">
        <f aca="false">IF(H64="(",")","")</f>
        <v>)</v>
      </c>
      <c r="K64" s="171" t="str">
        <f aca="false">IF('Доходы-расходы'!K24="(","(","")</f>
        <v>(</v>
      </c>
      <c r="L64" s="172" t="n">
        <f aca="false">'Доходы-расходы'!L24</f>
        <v>7969</v>
      </c>
      <c r="M64" s="171" t="str">
        <f aca="false">IF(K64="(",")","")</f>
        <v>)</v>
      </c>
      <c r="N64" s="149"/>
    </row>
    <row r="65" customFormat="false" ht="18" hidden="false" customHeight="true" outlineLevel="0" collapsed="false">
      <c r="A65" s="178"/>
      <c r="B65" s="179"/>
      <c r="D65" s="180"/>
      <c r="E65" s="181" t="s">
        <v>291</v>
      </c>
      <c r="F65" s="183" t="s">
        <v>292</v>
      </c>
      <c r="G65" s="165" t="s">
        <v>293</v>
      </c>
      <c r="H65" s="165" t="s">
        <v>143</v>
      </c>
      <c r="I65" s="163" t="n">
        <v>54</v>
      </c>
      <c r="J65" s="164" t="s">
        <v>144</v>
      </c>
      <c r="K65" s="164" t="s">
        <v>143</v>
      </c>
      <c r="L65" s="163" t="n">
        <v>3966</v>
      </c>
      <c r="M65" s="164" t="s">
        <v>144</v>
      </c>
      <c r="N65" s="149"/>
    </row>
    <row r="66" customFormat="false" ht="18" hidden="false" customHeight="true" outlineLevel="0" collapsed="false">
      <c r="A66" s="178"/>
      <c r="B66" s="179"/>
      <c r="D66" s="180"/>
      <c r="E66" s="181" t="s">
        <v>294</v>
      </c>
      <c r="F66" s="183" t="s">
        <v>295</v>
      </c>
      <c r="G66" s="165" t="s">
        <v>296</v>
      </c>
      <c r="H66" s="165" t="s">
        <v>143</v>
      </c>
      <c r="I66" s="163" t="n">
        <v>599</v>
      </c>
      <c r="J66" s="164" t="s">
        <v>144</v>
      </c>
      <c r="K66" s="164" t="s">
        <v>143</v>
      </c>
      <c r="L66" s="163" t="n">
        <v>150</v>
      </c>
      <c r="M66" s="164" t="s">
        <v>144</v>
      </c>
      <c r="N66" s="149"/>
    </row>
    <row r="67" customFormat="false" ht="18" hidden="false" customHeight="true" outlineLevel="0" collapsed="false">
      <c r="A67" s="178"/>
      <c r="B67" s="179"/>
      <c r="D67" s="189"/>
      <c r="E67" s="181" t="s">
        <v>297</v>
      </c>
      <c r="F67" s="183" t="s">
        <v>298</v>
      </c>
      <c r="G67" s="165" t="s">
        <v>299</v>
      </c>
      <c r="H67" s="165" t="s">
        <v>143</v>
      </c>
      <c r="I67" s="163" t="n">
        <v>292</v>
      </c>
      <c r="J67" s="164" t="s">
        <v>144</v>
      </c>
      <c r="K67" s="164" t="s">
        <v>143</v>
      </c>
      <c r="L67" s="163" t="n">
        <v>249</v>
      </c>
      <c r="M67" s="164" t="s">
        <v>144</v>
      </c>
      <c r="N67" s="149"/>
    </row>
    <row r="68" customFormat="false" ht="18" hidden="false" customHeight="true" outlineLevel="0" collapsed="false">
      <c r="A68" s="178"/>
      <c r="B68" s="179"/>
      <c r="D68" s="190" t="s">
        <v>222</v>
      </c>
      <c r="E68" s="181" t="s">
        <v>300</v>
      </c>
      <c r="F68" s="183" t="s">
        <v>301</v>
      </c>
      <c r="G68" s="162" t="s">
        <v>302</v>
      </c>
      <c r="H68" s="165" t="s">
        <v>143</v>
      </c>
      <c r="I68" s="163" t="n">
        <v>1006</v>
      </c>
      <c r="J68" s="164" t="s">
        <v>144</v>
      </c>
      <c r="K68" s="164" t="s">
        <v>143</v>
      </c>
      <c r="L68" s="163" t="n">
        <v>0</v>
      </c>
      <c r="M68" s="164" t="s">
        <v>144</v>
      </c>
      <c r="N68" s="149"/>
    </row>
    <row r="69" customFormat="false" ht="18" hidden="false" customHeight="true" outlineLevel="0" collapsed="false">
      <c r="A69" s="178"/>
      <c r="B69" s="179"/>
      <c r="D69" s="190" t="s">
        <v>222</v>
      </c>
      <c r="E69" s="181" t="s">
        <v>303</v>
      </c>
      <c r="F69" s="183" t="s">
        <v>304</v>
      </c>
      <c r="G69" s="162" t="s">
        <v>305</v>
      </c>
      <c r="H69" s="165" t="s">
        <v>143</v>
      </c>
      <c r="I69" s="163" t="n">
        <v>12</v>
      </c>
      <c r="J69" s="164" t="s">
        <v>144</v>
      </c>
      <c r="K69" s="164" t="s">
        <v>143</v>
      </c>
      <c r="L69" s="163" t="n">
        <v>0</v>
      </c>
      <c r="M69" s="164" t="s">
        <v>144</v>
      </c>
      <c r="N69" s="149"/>
    </row>
    <row r="70" customFormat="false" ht="18" hidden="false" customHeight="true" outlineLevel="0" collapsed="false">
      <c r="A70" s="178"/>
      <c r="B70" s="179"/>
      <c r="D70" s="190" t="s">
        <v>222</v>
      </c>
      <c r="E70" s="181" t="s">
        <v>306</v>
      </c>
      <c r="F70" s="183" t="s">
        <v>307</v>
      </c>
      <c r="G70" s="162" t="s">
        <v>308</v>
      </c>
      <c r="H70" s="165" t="s">
        <v>143</v>
      </c>
      <c r="I70" s="163" t="n">
        <v>42</v>
      </c>
      <c r="J70" s="164" t="s">
        <v>144</v>
      </c>
      <c r="K70" s="164" t="s">
        <v>143</v>
      </c>
      <c r="L70" s="163" t="n">
        <v>145</v>
      </c>
      <c r="M70" s="164" t="s">
        <v>144</v>
      </c>
      <c r="N70" s="149"/>
    </row>
    <row r="71" customFormat="false" ht="18" hidden="false" customHeight="true" outlineLevel="0" collapsed="false">
      <c r="A71" s="178"/>
      <c r="B71" s="179"/>
      <c r="D71" s="190" t="s">
        <v>222</v>
      </c>
      <c r="E71" s="181" t="s">
        <v>309</v>
      </c>
      <c r="F71" s="183" t="s">
        <v>310</v>
      </c>
      <c r="G71" s="162" t="s">
        <v>311</v>
      </c>
      <c r="H71" s="165" t="s">
        <v>143</v>
      </c>
      <c r="I71" s="163" t="n">
        <v>28567</v>
      </c>
      <c r="J71" s="164" t="s">
        <v>144</v>
      </c>
      <c r="K71" s="164" t="s">
        <v>143</v>
      </c>
      <c r="L71" s="163" t="n">
        <v>3459</v>
      </c>
      <c r="M71" s="164" t="s">
        <v>144</v>
      </c>
      <c r="N71" s="149"/>
    </row>
    <row r="72" customFormat="false" ht="15" hidden="false" customHeight="true" outlineLevel="0" collapsed="false">
      <c r="A72" s="178"/>
      <c r="B72" s="179"/>
      <c r="D72" s="180"/>
      <c r="E72" s="185"/>
      <c r="F72" s="186" t="s">
        <v>229</v>
      </c>
      <c r="G72" s="185"/>
      <c r="H72" s="185"/>
      <c r="I72" s="187"/>
      <c r="J72" s="187"/>
      <c r="K72" s="187"/>
      <c r="L72" s="187"/>
      <c r="M72" s="188"/>
      <c r="N72" s="149"/>
    </row>
    <row r="73" customFormat="false" ht="18" hidden="false" customHeight="true" outlineLevel="0" collapsed="false">
      <c r="A73" s="178"/>
      <c r="B73" s="179"/>
      <c r="D73" s="180"/>
      <c r="E73" s="181" t="s">
        <v>312</v>
      </c>
      <c r="F73" s="182" t="s">
        <v>313</v>
      </c>
      <c r="G73" s="165"/>
      <c r="H73" s="171" t="str">
        <f aca="false">IF('Доходы-расходы'!H25="(","(","")</f>
        <v>(</v>
      </c>
      <c r="I73" s="172" t="n">
        <f aca="false">'Доходы-расходы'!I25</f>
        <v>41210</v>
      </c>
      <c r="J73" s="171" t="str">
        <f aca="false">IF(H73="(",")","")</f>
        <v>)</v>
      </c>
      <c r="K73" s="171" t="str">
        <f aca="false">IF('Доходы-расходы'!K25="(","(","")</f>
        <v>(</v>
      </c>
      <c r="L73" s="172" t="n">
        <f aca="false">'Доходы-расходы'!L25</f>
        <v>25908</v>
      </c>
      <c r="M73" s="171" t="str">
        <f aca="false">IF(K73="(",")","")</f>
        <v>)</v>
      </c>
      <c r="N73" s="149"/>
    </row>
    <row r="74" customFormat="false" ht="18" hidden="false" customHeight="true" outlineLevel="0" collapsed="false">
      <c r="A74" s="178"/>
      <c r="B74" s="179"/>
      <c r="D74" s="180"/>
      <c r="E74" s="181" t="s">
        <v>314</v>
      </c>
      <c r="F74" s="183" t="s">
        <v>173</v>
      </c>
      <c r="G74" s="165" t="s">
        <v>315</v>
      </c>
      <c r="H74" s="162" t="s">
        <v>143</v>
      </c>
      <c r="I74" s="163" t="n">
        <v>41210</v>
      </c>
      <c r="J74" s="164" t="s">
        <v>144</v>
      </c>
      <c r="K74" s="162" t="s">
        <v>143</v>
      </c>
      <c r="L74" s="163" t="n">
        <v>25908</v>
      </c>
      <c r="M74" s="164" t="s">
        <v>144</v>
      </c>
      <c r="N74" s="149"/>
    </row>
    <row r="75" customFormat="false" ht="18" hidden="false" customHeight="true" outlineLevel="0" collapsed="false">
      <c r="A75" s="178"/>
      <c r="B75" s="179"/>
      <c r="D75" s="180"/>
      <c r="E75" s="181" t="s">
        <v>316</v>
      </c>
      <c r="F75" s="183"/>
      <c r="G75" s="165" t="s">
        <v>317</v>
      </c>
      <c r="H75" s="162"/>
      <c r="I75" s="163" t="n">
        <v>0</v>
      </c>
      <c r="J75" s="164"/>
      <c r="K75" s="162"/>
      <c r="L75" s="163" t="n">
        <v>0</v>
      </c>
      <c r="M75" s="164"/>
      <c r="N75" s="149"/>
    </row>
    <row r="76" customFormat="false" ht="15" hidden="false" customHeight="true" outlineLevel="0" collapsed="false">
      <c r="A76" s="178"/>
      <c r="B76" s="179"/>
      <c r="D76" s="180"/>
      <c r="E76" s="185"/>
      <c r="F76" s="186" t="s">
        <v>229</v>
      </c>
      <c r="G76" s="185"/>
      <c r="H76" s="185"/>
      <c r="I76" s="187"/>
      <c r="J76" s="187"/>
      <c r="K76" s="187"/>
      <c r="L76" s="187"/>
      <c r="M76" s="188"/>
      <c r="N76" s="149"/>
    </row>
    <row r="77" customFormat="false" ht="22.5" hidden="false" customHeight="true" outlineLevel="0" collapsed="false">
      <c r="A77" s="178"/>
      <c r="B77" s="179"/>
      <c r="D77" s="180"/>
      <c r="E77" s="181" t="s">
        <v>318</v>
      </c>
      <c r="F77" s="182" t="s">
        <v>319</v>
      </c>
      <c r="G77" s="165"/>
      <c r="H77" s="171" t="str">
        <f aca="false">IF('Доходы-расходы'!H27="(","(","")</f>
        <v/>
      </c>
      <c r="I77" s="172" t="n">
        <f aca="false">'Доходы-расходы'!I27</f>
        <v>296</v>
      </c>
      <c r="J77" s="171" t="str">
        <f aca="false">IF(H77="(",")","")</f>
        <v/>
      </c>
      <c r="K77" s="171" t="str">
        <f aca="false">IF('Доходы-расходы'!K27="(","(","")</f>
        <v/>
      </c>
      <c r="L77" s="172" t="n">
        <f aca="false">'Доходы-расходы'!L27</f>
        <v>446</v>
      </c>
      <c r="M77" s="171" t="str">
        <f aca="false">IF(K77="(",")","")</f>
        <v/>
      </c>
      <c r="N77" s="149"/>
    </row>
    <row r="78" customFormat="false" ht="18" hidden="false" customHeight="true" outlineLevel="0" collapsed="false">
      <c r="A78" s="178"/>
      <c r="B78" s="179"/>
      <c r="D78" s="180"/>
      <c r="E78" s="181" t="s">
        <v>320</v>
      </c>
      <c r="F78" s="183" t="s">
        <v>321</v>
      </c>
      <c r="G78" s="165" t="s">
        <v>322</v>
      </c>
      <c r="H78" s="162"/>
      <c r="I78" s="163" t="n">
        <v>296</v>
      </c>
      <c r="J78" s="164"/>
      <c r="K78" s="162"/>
      <c r="L78" s="163" t="n">
        <v>446</v>
      </c>
      <c r="M78" s="164"/>
      <c r="N78" s="149"/>
    </row>
    <row r="79" customFormat="false" ht="15" hidden="false" customHeight="true" outlineLevel="0" collapsed="false">
      <c r="A79" s="178"/>
      <c r="B79" s="179"/>
      <c r="D79" s="180"/>
      <c r="E79" s="185"/>
      <c r="F79" s="186" t="s">
        <v>229</v>
      </c>
      <c r="G79" s="185"/>
      <c r="H79" s="185"/>
      <c r="I79" s="187"/>
      <c r="J79" s="187"/>
      <c r="K79" s="187"/>
      <c r="L79" s="187"/>
      <c r="M79" s="188"/>
      <c r="N79" s="149"/>
    </row>
    <row r="80" customFormat="false" ht="22.5" hidden="false" customHeight="true" outlineLevel="0" collapsed="false">
      <c r="A80" s="178"/>
      <c r="B80" s="179"/>
      <c r="D80" s="180"/>
      <c r="E80" s="181" t="s">
        <v>91</v>
      </c>
      <c r="F80" s="182" t="s">
        <v>323</v>
      </c>
      <c r="G80" s="165"/>
      <c r="H80" s="171" t="str">
        <f aca="false">IF('Доходы-расходы'!H28="(","(","")</f>
        <v/>
      </c>
      <c r="I80" s="172" t="n">
        <f aca="false">'Доходы-расходы'!I28</f>
        <v>0</v>
      </c>
      <c r="J80" s="171" t="str">
        <f aca="false">IF(H80="(",")","")</f>
        <v/>
      </c>
      <c r="K80" s="171" t="str">
        <f aca="false">IF('Доходы-расходы'!K28="(","(","")</f>
        <v/>
      </c>
      <c r="L80" s="172" t="n">
        <f aca="false">'Доходы-расходы'!L28</f>
        <v>1</v>
      </c>
      <c r="M80" s="171" t="str">
        <f aca="false">IF(K80="(",")","")</f>
        <v/>
      </c>
      <c r="N80" s="149"/>
    </row>
    <row r="81" customFormat="false" ht="18" hidden="false" customHeight="true" outlineLevel="0" collapsed="false">
      <c r="A81" s="178"/>
      <c r="B81" s="179"/>
      <c r="D81" s="180"/>
      <c r="E81" s="181" t="s">
        <v>324</v>
      </c>
      <c r="F81" s="183" t="s">
        <v>325</v>
      </c>
      <c r="G81" s="165" t="s">
        <v>326</v>
      </c>
      <c r="H81" s="162"/>
      <c r="I81" s="163" t="n">
        <v>0</v>
      </c>
      <c r="J81" s="164"/>
      <c r="K81" s="162"/>
      <c r="L81" s="163" t="n">
        <v>1</v>
      </c>
      <c r="M81" s="164"/>
      <c r="N81" s="149"/>
    </row>
    <row r="82" customFormat="false" ht="15" hidden="false" customHeight="true" outlineLevel="0" collapsed="false">
      <c r="A82" s="178"/>
      <c r="B82" s="179"/>
      <c r="D82" s="180"/>
      <c r="E82" s="185"/>
      <c r="F82" s="186" t="s">
        <v>229</v>
      </c>
      <c r="G82" s="185"/>
      <c r="H82" s="185"/>
      <c r="I82" s="187"/>
      <c r="J82" s="187"/>
      <c r="K82" s="187"/>
      <c r="L82" s="187"/>
      <c r="M82" s="188"/>
      <c r="N82" s="149"/>
    </row>
    <row r="83" customFormat="false" ht="18" hidden="false" customHeight="true" outlineLevel="0" collapsed="false">
      <c r="A83" s="178"/>
      <c r="B83" s="179"/>
      <c r="D83" s="180"/>
      <c r="E83" s="181" t="s">
        <v>327</v>
      </c>
      <c r="F83" s="182" t="s">
        <v>328</v>
      </c>
      <c r="G83" s="165"/>
      <c r="H83" s="171" t="str">
        <f aca="false">IF('Доходы-расходы'!H29="(","(","")</f>
        <v/>
      </c>
      <c r="I83" s="172" t="n">
        <f aca="false">'Доходы-расходы'!I29</f>
        <v>7946</v>
      </c>
      <c r="J83" s="171" t="str">
        <f aca="false">IF(H83="(",")","")</f>
        <v/>
      </c>
      <c r="K83" s="171" t="str">
        <f aca="false">IF('Доходы-расходы'!K29="(","(","")</f>
        <v/>
      </c>
      <c r="L83" s="172" t="n">
        <f aca="false">'Доходы-расходы'!L29</f>
        <v>4734</v>
      </c>
      <c r="M83" s="171" t="str">
        <f aca="false">IF(K83="(",")","")</f>
        <v/>
      </c>
      <c r="N83" s="149"/>
    </row>
    <row r="84" customFormat="false" ht="18" hidden="false" customHeight="true" outlineLevel="0" collapsed="false">
      <c r="A84" s="178"/>
      <c r="B84" s="179"/>
      <c r="D84" s="180"/>
      <c r="E84" s="181" t="s">
        <v>329</v>
      </c>
      <c r="F84" s="183" t="s">
        <v>325</v>
      </c>
      <c r="G84" s="165" t="s">
        <v>330</v>
      </c>
      <c r="H84" s="162"/>
      <c r="I84" s="163" t="n">
        <v>104</v>
      </c>
      <c r="J84" s="164"/>
      <c r="K84" s="162"/>
      <c r="L84" s="163" t="n">
        <v>138</v>
      </c>
      <c r="M84" s="164"/>
      <c r="N84" s="149"/>
    </row>
    <row r="85" customFormat="false" ht="18" hidden="false" customHeight="true" outlineLevel="0" collapsed="false">
      <c r="A85" s="178"/>
      <c r="B85" s="179"/>
      <c r="D85" s="184" t="s">
        <v>222</v>
      </c>
      <c r="E85" s="181" t="s">
        <v>331</v>
      </c>
      <c r="F85" s="183" t="s">
        <v>332</v>
      </c>
      <c r="G85" s="162" t="s">
        <v>333</v>
      </c>
      <c r="H85" s="162" t="s">
        <v>143</v>
      </c>
      <c r="I85" s="163" t="n">
        <v>7</v>
      </c>
      <c r="J85" s="164" t="s">
        <v>144</v>
      </c>
      <c r="K85" s="162" t="s">
        <v>143</v>
      </c>
      <c r="L85" s="163" t="n">
        <v>7</v>
      </c>
      <c r="M85" s="164" t="s">
        <v>144</v>
      </c>
      <c r="N85" s="149"/>
    </row>
    <row r="86" customFormat="false" ht="18" hidden="false" customHeight="true" outlineLevel="0" collapsed="false">
      <c r="A86" s="178"/>
      <c r="B86" s="179"/>
      <c r="D86" s="184" t="s">
        <v>222</v>
      </c>
      <c r="E86" s="181" t="s">
        <v>334</v>
      </c>
      <c r="F86" s="183" t="s">
        <v>335</v>
      </c>
      <c r="G86" s="162" t="s">
        <v>336</v>
      </c>
      <c r="H86" s="162"/>
      <c r="I86" s="163" t="n">
        <v>0</v>
      </c>
      <c r="J86" s="164"/>
      <c r="K86" s="162"/>
      <c r="L86" s="163" t="n">
        <v>4578</v>
      </c>
      <c r="M86" s="164"/>
      <c r="N86" s="149"/>
    </row>
    <row r="87" customFormat="false" ht="18" hidden="false" customHeight="true" outlineLevel="0" collapsed="false">
      <c r="A87" s="178"/>
      <c r="B87" s="179"/>
      <c r="D87" s="184" t="s">
        <v>222</v>
      </c>
      <c r="E87" s="181" t="s">
        <v>337</v>
      </c>
      <c r="F87" s="183" t="s">
        <v>338</v>
      </c>
      <c r="G87" s="162" t="s">
        <v>339</v>
      </c>
      <c r="H87" s="162"/>
      <c r="I87" s="163" t="n">
        <v>7873</v>
      </c>
      <c r="J87" s="164"/>
      <c r="K87" s="162"/>
      <c r="L87" s="163" t="n">
        <v>0</v>
      </c>
      <c r="M87" s="164"/>
      <c r="N87" s="149"/>
    </row>
    <row r="88" customFormat="false" ht="18" hidden="false" customHeight="true" outlineLevel="0" collapsed="false">
      <c r="A88" s="178"/>
      <c r="B88" s="179"/>
      <c r="D88" s="184" t="s">
        <v>222</v>
      </c>
      <c r="E88" s="181" t="s">
        <v>340</v>
      </c>
      <c r="F88" s="183" t="s">
        <v>341</v>
      </c>
      <c r="G88" s="162" t="s">
        <v>342</v>
      </c>
      <c r="H88" s="162" t="s">
        <v>143</v>
      </c>
      <c r="I88" s="163" t="n">
        <v>24</v>
      </c>
      <c r="J88" s="164" t="s">
        <v>144</v>
      </c>
      <c r="K88" s="162"/>
      <c r="L88" s="163" t="n">
        <v>25</v>
      </c>
      <c r="M88" s="164"/>
      <c r="N88" s="149"/>
    </row>
    <row r="89" customFormat="false" ht="15" hidden="false" customHeight="true" outlineLevel="0" collapsed="false">
      <c r="A89" s="178"/>
      <c r="B89" s="179"/>
      <c r="D89" s="180"/>
      <c r="E89" s="185"/>
      <c r="F89" s="186" t="s">
        <v>229</v>
      </c>
      <c r="G89" s="185"/>
      <c r="H89" s="185"/>
      <c r="I89" s="187"/>
      <c r="J89" s="187"/>
      <c r="K89" s="187"/>
      <c r="L89" s="187"/>
      <c r="M89" s="188"/>
      <c r="N89" s="149"/>
    </row>
    <row r="90" customFormat="false" ht="18" hidden="false" customHeight="true" outlineLevel="0" collapsed="false">
      <c r="A90" s="178"/>
      <c r="B90" s="179"/>
      <c r="D90" s="180"/>
      <c r="E90" s="181" t="s">
        <v>343</v>
      </c>
      <c r="F90" s="182" t="s">
        <v>344</v>
      </c>
      <c r="G90" s="165"/>
      <c r="H90" s="171" t="str">
        <f aca="false">IF('Доходы-расходы'!H30="(","(","")</f>
        <v>(</v>
      </c>
      <c r="I90" s="172" t="n">
        <f aca="false">'Доходы-расходы'!I30</f>
        <v>130</v>
      </c>
      <c r="J90" s="171" t="str">
        <f aca="false">IF(H90="(",")","")</f>
        <v>)</v>
      </c>
      <c r="K90" s="171" t="str">
        <f aca="false">IF('Доходы-расходы'!K30="(","(","")</f>
        <v>(</v>
      </c>
      <c r="L90" s="172" t="n">
        <f aca="false">'Доходы-расходы'!L30</f>
        <v>199</v>
      </c>
      <c r="M90" s="171" t="str">
        <f aca="false">IF(K90="(",")","")</f>
        <v>)</v>
      </c>
      <c r="N90" s="149"/>
    </row>
    <row r="91" customFormat="false" ht="18" hidden="false" customHeight="true" outlineLevel="0" collapsed="false">
      <c r="A91" s="178"/>
      <c r="B91" s="179"/>
      <c r="D91" s="180"/>
      <c r="E91" s="181" t="s">
        <v>345</v>
      </c>
      <c r="F91" s="183" t="s">
        <v>346</v>
      </c>
      <c r="G91" s="165" t="s">
        <v>347</v>
      </c>
      <c r="H91" s="162" t="s">
        <v>143</v>
      </c>
      <c r="I91" s="163" t="n">
        <v>17</v>
      </c>
      <c r="J91" s="164" t="s">
        <v>144</v>
      </c>
      <c r="K91" s="162" t="s">
        <v>143</v>
      </c>
      <c r="L91" s="163" t="n">
        <v>31</v>
      </c>
      <c r="M91" s="164" t="s">
        <v>144</v>
      </c>
      <c r="N91" s="149"/>
    </row>
    <row r="92" customFormat="false" ht="18" hidden="false" customHeight="true" outlineLevel="0" collapsed="false">
      <c r="A92" s="178"/>
      <c r="B92" s="179"/>
      <c r="D92" s="180"/>
      <c r="E92" s="181" t="s">
        <v>348</v>
      </c>
      <c r="F92" s="183" t="s">
        <v>349</v>
      </c>
      <c r="G92" s="165" t="s">
        <v>350</v>
      </c>
      <c r="H92" s="162" t="s">
        <v>143</v>
      </c>
      <c r="I92" s="163" t="n">
        <v>113</v>
      </c>
      <c r="J92" s="164" t="s">
        <v>144</v>
      </c>
      <c r="K92" s="162" t="s">
        <v>143</v>
      </c>
      <c r="L92" s="163" t="n">
        <v>168</v>
      </c>
      <c r="M92" s="164" t="s">
        <v>144</v>
      </c>
      <c r="N92" s="149"/>
    </row>
    <row r="93" customFormat="false" ht="18" hidden="false" customHeight="true" outlineLevel="0" collapsed="false">
      <c r="A93" s="178"/>
      <c r="B93" s="179"/>
      <c r="D93" s="189"/>
      <c r="E93" s="181" t="s">
        <v>351</v>
      </c>
      <c r="F93" s="183"/>
      <c r="G93" s="165" t="s">
        <v>352</v>
      </c>
      <c r="H93" s="162"/>
      <c r="I93" s="163" t="n">
        <v>0</v>
      </c>
      <c r="J93" s="164"/>
      <c r="K93" s="162"/>
      <c r="L93" s="163" t="n">
        <v>0</v>
      </c>
      <c r="M93" s="164"/>
      <c r="N93" s="149"/>
    </row>
    <row r="94" customFormat="false" ht="15" hidden="false" customHeight="true" outlineLevel="0" collapsed="false">
      <c r="A94" s="178"/>
      <c r="B94" s="179"/>
      <c r="D94" s="180"/>
      <c r="E94" s="185"/>
      <c r="F94" s="186" t="s">
        <v>229</v>
      </c>
      <c r="G94" s="185"/>
      <c r="H94" s="185"/>
      <c r="I94" s="187"/>
      <c r="J94" s="187"/>
      <c r="K94" s="187"/>
      <c r="L94" s="187"/>
      <c r="M94" s="188"/>
      <c r="N94" s="149"/>
    </row>
    <row r="95" customFormat="false" ht="22.5" hidden="false" customHeight="true" outlineLevel="0" collapsed="false">
      <c r="A95" s="178"/>
      <c r="B95" s="179"/>
      <c r="D95" s="180"/>
      <c r="E95" s="181" t="s">
        <v>353</v>
      </c>
      <c r="F95" s="182" t="s">
        <v>354</v>
      </c>
      <c r="G95" s="165"/>
      <c r="H95" s="171" t="str">
        <f aca="false">IF('Доходы-расходы'!H33="(","(","")</f>
        <v/>
      </c>
      <c r="I95" s="172" t="n">
        <f aca="false">'Доходы-расходы'!I33</f>
        <v>0</v>
      </c>
      <c r="J95" s="171" t="str">
        <f aca="false">IF(H95="(",")","")</f>
        <v/>
      </c>
      <c r="K95" s="171" t="str">
        <f aca="false">IF('Доходы-расходы'!K33="(","(","")</f>
        <v/>
      </c>
      <c r="L95" s="172" t="n">
        <f aca="false">'Доходы-расходы'!L33</f>
        <v>0</v>
      </c>
      <c r="M95" s="171" t="str">
        <f aca="false">IF(K95="(",")","")</f>
        <v/>
      </c>
      <c r="N95" s="149"/>
    </row>
    <row r="96" customFormat="false" ht="18" hidden="false" customHeight="true" outlineLevel="0" collapsed="false">
      <c r="A96" s="178"/>
      <c r="B96" s="179"/>
      <c r="D96" s="180"/>
      <c r="E96" s="181" t="s">
        <v>355</v>
      </c>
      <c r="F96" s="183"/>
      <c r="G96" s="165" t="s">
        <v>356</v>
      </c>
      <c r="H96" s="162"/>
      <c r="I96" s="163" t="n">
        <v>0</v>
      </c>
      <c r="J96" s="164"/>
      <c r="K96" s="162"/>
      <c r="L96" s="163" t="n">
        <v>0</v>
      </c>
      <c r="M96" s="164"/>
      <c r="N96" s="149"/>
    </row>
    <row r="97" customFormat="false" ht="15" hidden="false" customHeight="true" outlineLevel="0" collapsed="false">
      <c r="A97" s="178"/>
      <c r="B97" s="179"/>
      <c r="D97" s="180"/>
      <c r="E97" s="185"/>
      <c r="F97" s="186" t="s">
        <v>229</v>
      </c>
      <c r="G97" s="185"/>
      <c r="H97" s="185"/>
      <c r="I97" s="187"/>
      <c r="J97" s="187"/>
      <c r="K97" s="187"/>
      <c r="L97" s="187"/>
      <c r="M97" s="188"/>
      <c r="N97" s="149"/>
    </row>
    <row r="98" customFormat="false" ht="22.5" hidden="false" customHeight="true" outlineLevel="0" collapsed="false">
      <c r="A98" s="178"/>
      <c r="B98" s="179"/>
      <c r="D98" s="180"/>
      <c r="E98" s="181" t="s">
        <v>357</v>
      </c>
      <c r="F98" s="182" t="s">
        <v>358</v>
      </c>
      <c r="G98" s="165"/>
      <c r="H98" s="171" t="str">
        <f aca="false">IF('Доходы-расходы'!H34="(","(","")</f>
        <v/>
      </c>
      <c r="I98" s="172" t="n">
        <f aca="false">'Доходы-расходы'!I34</f>
        <v>0</v>
      </c>
      <c r="J98" s="171" t="str">
        <f aca="false">IF(H98="(",")","")</f>
        <v/>
      </c>
      <c r="K98" s="171" t="str">
        <f aca="false">IF('Доходы-расходы'!K34="(","(","")</f>
        <v/>
      </c>
      <c r="L98" s="172" t="n">
        <f aca="false">'Доходы-расходы'!L34</f>
        <v>0</v>
      </c>
      <c r="M98" s="171" t="str">
        <f aca="false">IF(K98="(",")","")</f>
        <v/>
      </c>
      <c r="N98" s="149"/>
    </row>
    <row r="99" customFormat="false" ht="18" hidden="false" customHeight="true" outlineLevel="0" collapsed="false">
      <c r="A99" s="178"/>
      <c r="B99" s="179"/>
      <c r="D99" s="180"/>
      <c r="E99" s="181" t="s">
        <v>359</v>
      </c>
      <c r="F99" s="183"/>
      <c r="G99" s="165" t="s">
        <v>360</v>
      </c>
      <c r="H99" s="162"/>
      <c r="I99" s="163" t="n">
        <v>0</v>
      </c>
      <c r="J99" s="164"/>
      <c r="K99" s="162"/>
      <c r="L99" s="163" t="n">
        <v>0</v>
      </c>
      <c r="M99" s="164"/>
      <c r="N99" s="149"/>
    </row>
    <row r="100" customFormat="false" ht="15" hidden="false" customHeight="true" outlineLevel="0" collapsed="false">
      <c r="A100" s="178"/>
      <c r="B100" s="179"/>
      <c r="D100" s="180"/>
      <c r="E100" s="191"/>
      <c r="F100" s="192" t="s">
        <v>229</v>
      </c>
      <c r="G100" s="191"/>
      <c r="H100" s="191"/>
      <c r="I100" s="193"/>
      <c r="J100" s="193"/>
      <c r="K100" s="193"/>
      <c r="L100" s="193"/>
      <c r="M100" s="194"/>
      <c r="N100" s="149"/>
    </row>
    <row r="101" customFormat="false" ht="11.25" hidden="false" customHeight="false" outlineLevel="0" collapsed="false">
      <c r="D101" s="149"/>
      <c r="E101" s="149"/>
      <c r="F101" s="149"/>
      <c r="G101" s="149"/>
      <c r="H101" s="149"/>
      <c r="I101" s="149"/>
      <c r="J101" s="149"/>
      <c r="K101" s="149"/>
      <c r="L101" s="149"/>
      <c r="M101" s="149"/>
      <c r="N101" s="149"/>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8 F21:F25 F28:F32 F35 F38 F41:F45 F48 F51 F54 F57:F62 F65:F71 F74:F75 F78 F81 F84:F88 F91:F93 F96 F99"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8 K14:K18 H28:H32 K28:K32 H41:H45 K41:K45 H48 K48 H51 K51 H57:H62 K57:K62 H74:H75 K74:K75 H78 K78 H81 K81 H84:H88 K84:K88 H91:H93 K91:K93 H96 K96 H99 K99"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8 L14:L18 I28:I32 L28:L32 I41:I45 L41:L45 I48 L48 I51 L51 I57:I62 L57:L62 I74:I75 L74:L75 I78 L78 I81 L81 I84:I88 L84:L88 I91:I93 L91:L93 I96 L96 I99 L9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21:I25 L21:L25 I35 L35 I38 L38 I54 L54 I65:I71 L65:L71" type="whole">
      <formula1>0</formula1>
      <formula2>9.99999999999999E+023</formula2>
    </dataValidation>
    <dataValidation allowBlank="true" errorStyle="stop" operator="between" showDropDown="false" showErrorMessage="true" showInputMessage="false" sqref="I19:M19 I26:M26 I33:M33 I36:M36 I39:M39 I46:M46 I49:M49 I52:M52 I55:M55 I63:M63 I72:M72 I76:M76 I79:M79 I82:M82 I89:M89 I94:M94 I97:M97 I100:M100" type="decimal">
      <formula1>0</formula1>
      <formula2>9.99999999999999E+022</formula2>
    </dataValidation>
    <dataValidation allowBlank="true" errorStyle="stop" operator="between" showDropDown="false" showErrorMessage="true" showInputMessage="false" sqref="I13 L13 I20 L20 I27 L27 I34 L34 I37 L37 I40 L40 I47 L47 I50 L50 I53 L53 I56 L56 I64 L64 I73 L73 I77 L77 I80 L80 I83 L83 I90 L90 I95 L95 I98 L98" type="decimal">
      <formula1>-9.99999999999999E+040</formula1>
      <formula2>9.99999999999999E+022</formula2>
    </dataValidation>
    <dataValidation allowBlank="true" errorStyle="stop" operator="lessThanOrEqual" showDropDown="false" showErrorMessage="true" showInputMessage="false" sqref="G15:G18 G22:G25 G29:G32 G35 G38 G42:G45 G48 G51 G54 G59:G62 G67:G71 G75 G78 G81 G84:G88 G93 G96 G99"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95" width="37.13"/>
    <col collapsed="false" customWidth="true" hidden="true" outlineLevel="0" max="2" min="2" style="195" width="7.7"/>
    <col collapsed="false" customWidth="true" hidden="true" outlineLevel="0" max="3" min="3" style="195" width="2.12"/>
    <col collapsed="false" customWidth="true" hidden="false" outlineLevel="0" max="4" min="4" style="196" width="3.42"/>
    <col collapsed="false" customWidth="true" hidden="false" outlineLevel="0" max="5" min="5" style="196" width="4.7"/>
    <col collapsed="false" customWidth="true" hidden="false" outlineLevel="0" max="6" min="6" style="196" width="90.42"/>
    <col collapsed="false" customWidth="false" hidden="false" outlineLevel="0" max="257" min="7" style="196" width="9.13"/>
  </cols>
  <sheetData>
    <row r="1" customFormat="false" ht="11.25" hidden="true" customHeight="false" outlineLevel="0" collapsed="false"/>
    <row r="2" customFormat="false" ht="11.25" hidden="true" customHeight="false" outlineLevel="0" collapsed="false">
      <c r="B2" s="197"/>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7"/>
    </row>
    <row r="6" s="201" customFormat="true" ht="14.25" hidden="false" customHeight="false" outlineLevel="0" collapsed="false">
      <c r="A6" s="198"/>
      <c r="B6" s="198"/>
      <c r="C6" s="198"/>
      <c r="D6" s="199"/>
      <c r="E6" s="200"/>
      <c r="F6" s="200"/>
    </row>
    <row r="7" s="206" customFormat="true" ht="18" hidden="false" customHeight="true" outlineLevel="0" collapsed="false">
      <c r="A7" s="202"/>
      <c r="B7" s="203"/>
      <c r="C7" s="204"/>
      <c r="D7" s="199"/>
      <c r="E7" s="205" t="s">
        <v>361</v>
      </c>
      <c r="F7" s="205"/>
    </row>
    <row r="8" s="201" customFormat="true" ht="14.25" hidden="false" customHeight="false" outlineLevel="0" collapsed="false">
      <c r="A8" s="198"/>
      <c r="B8" s="198"/>
      <c r="C8" s="198"/>
      <c r="D8" s="199"/>
      <c r="E8" s="207"/>
      <c r="F8" s="207"/>
    </row>
    <row r="9" s="211" customFormat="true" ht="14.25" hidden="false" customHeight="false" outlineLevel="0" collapsed="false">
      <c r="A9" s="208"/>
      <c r="B9" s="208"/>
      <c r="C9" s="208"/>
      <c r="D9" s="199"/>
      <c r="E9" s="209" t="s">
        <v>216</v>
      </c>
      <c r="F9" s="210"/>
    </row>
    <row r="10" customFormat="false" ht="12" hidden="false" customHeight="true" outlineLevel="0" collapsed="false">
      <c r="D10" s="212"/>
      <c r="E10" s="213"/>
      <c r="F10" s="214" t="s">
        <v>362</v>
      </c>
    </row>
    <row r="11" customFormat="false" ht="20.1" hidden="false" customHeight="true" outlineLevel="0" collapsed="false">
      <c r="D11" s="212"/>
      <c r="E11" s="212"/>
      <c r="F11" s="212"/>
    </row>
    <row r="12" customFormat="false" ht="12.75" hidden="false" customHeight="true" outlineLevel="0" collapsed="false">
      <c r="E12" s="215"/>
      <c r="F12" s="215"/>
    </row>
  </sheetData>
  <sheetProtection sheet="true" password="fa9c"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140" width="9.15"/>
    <col collapsed="false" customWidth="true" hidden="false" outlineLevel="0" max="4" min="4" style="140" width="3.42"/>
    <col collapsed="false" customWidth="true" hidden="false" outlineLevel="0" max="5" min="5" style="140" width="30.7"/>
    <col collapsed="false" customWidth="true" hidden="false" outlineLevel="0" max="6" min="6" style="140" width="77.85"/>
    <col collapsed="false" customWidth="true" hidden="false" outlineLevel="0" max="7" min="7" style="140" width="12.7"/>
    <col collapsed="false" customWidth="false" hidden="false" outlineLevel="0" max="257" min="8" style="14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6" t="s">
        <v>363</v>
      </c>
      <c r="F10" s="216"/>
      <c r="G10" s="216"/>
    </row>
    <row r="12" customFormat="false" ht="21.75" hidden="false" customHeight="true" outlineLevel="0" collapsed="false">
      <c r="E12" s="217" t="s">
        <v>364</v>
      </c>
      <c r="F12" s="217" t="s">
        <v>365</v>
      </c>
      <c r="G12" s="217" t="s">
        <v>51</v>
      </c>
    </row>
    <row r="13" s="218" customFormat="true" ht="11.25" hidden="false" customHeight="false" outlineLevel="0" collapsed="false">
      <c r="E13" s="219" t="s">
        <v>216</v>
      </c>
      <c r="F13" s="219" t="s">
        <v>132</v>
      </c>
      <c r="G13" s="219" t="s">
        <v>13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XXXX</cp:lastModifiedBy>
  <cp:lastPrinted>2014-05-27T11:59:16Z</cp:lastPrinted>
  <dcterms:modified xsi:type="dcterms:W3CDTF">2014-05-30T09:24:11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